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Бережн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43</v>
      </c>
      <c r="C7" s="56" t="n">
        <v>3.9</v>
      </c>
      <c r="D7" s="56" t="n">
        <v>0</v>
      </c>
      <c r="E7" s="56" t="n">
        <v>528</v>
      </c>
      <c r="F7" s="56" t="n">
        <v>0</v>
      </c>
      <c r="G7" s="56" t="n">
        <v>176.4</v>
      </c>
      <c r="H7" s="56" t="n">
        <v>120.1</v>
      </c>
      <c r="I7" s="56" t="n">
        <v>117.4</v>
      </c>
      <c r="J7" s="56" t="n">
        <v>62.9</v>
      </c>
      <c r="K7" s="56" t="n">
        <v>16.4</v>
      </c>
      <c r="L7" s="56" t="n">
        <v>0</v>
      </c>
      <c r="M7" s="56" t="n">
        <v>93</v>
      </c>
      <c r="N7" s="56" t="n">
        <v>84.4</v>
      </c>
      <c r="O7" s="56" t="n">
        <v>42.6</v>
      </c>
      <c r="P7" s="56" t="n">
        <v>0</v>
      </c>
      <c r="Q7" s="56" t="n">
        <v>164.2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6.452</v>
      </c>
      <c r="C8" s="59" t="n">
        <v>1.336</v>
      </c>
      <c r="D8" s="59" t="n">
        <v>0</v>
      </c>
      <c r="E8" s="59" t="n">
        <v>534.6</v>
      </c>
      <c r="F8" s="59" t="n">
        <v>0</v>
      </c>
      <c r="G8" s="59" t="n">
        <v>220.2</v>
      </c>
      <c r="H8" s="59" t="n">
        <v>114.4</v>
      </c>
      <c r="I8" s="59" t="n">
        <v>159.3</v>
      </c>
      <c r="J8" s="59" t="n">
        <v>66.3</v>
      </c>
      <c r="K8" s="59" t="n">
        <v>16</v>
      </c>
      <c r="L8" s="59" t="n">
        <v>0</v>
      </c>
      <c r="M8" s="59" t="n">
        <v>97.5</v>
      </c>
      <c r="N8" s="59" t="n">
        <v>93.4</v>
      </c>
      <c r="O8" s="59" t="n">
        <v>45</v>
      </c>
      <c r="P8" s="59" t="n">
        <v>0</v>
      </c>
      <c r="Q8" s="59" t="n">
        <v>16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6.422</v>
      </c>
      <c r="C9" s="59" t="n">
        <v>0.002</v>
      </c>
      <c r="D9" s="59" t="n">
        <v>0</v>
      </c>
      <c r="E9" s="59" t="n">
        <v>518.4</v>
      </c>
      <c r="F9" s="59" t="n">
        <v>0</v>
      </c>
      <c r="G9" s="59" t="n">
        <v>229.8</v>
      </c>
      <c r="H9" s="59" t="n">
        <v>109.3</v>
      </c>
      <c r="I9" s="59" t="n">
        <v>171</v>
      </c>
      <c r="J9" s="59" t="n">
        <v>70.4</v>
      </c>
      <c r="K9" s="59" t="n">
        <v>16</v>
      </c>
      <c r="L9" s="59" t="n">
        <v>0</v>
      </c>
      <c r="M9" s="59" t="n">
        <v>96</v>
      </c>
      <c r="N9" s="59" t="n">
        <v>84.6</v>
      </c>
      <c r="O9" s="59" t="n">
        <v>43</v>
      </c>
      <c r="P9" s="59" t="n">
        <v>0</v>
      </c>
      <c r="Q9" s="59" t="n">
        <v>155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5.298</v>
      </c>
      <c r="C10" s="59" t="n">
        <v>2.108</v>
      </c>
      <c r="D10" s="59" t="n">
        <v>0</v>
      </c>
      <c r="E10" s="59" t="n">
        <v>522.6</v>
      </c>
      <c r="F10" s="59" t="n">
        <v>0</v>
      </c>
      <c r="G10" s="59" t="n">
        <v>231.6</v>
      </c>
      <c r="H10" s="59" t="n">
        <v>109.9</v>
      </c>
      <c r="I10" s="59" t="n">
        <v>166.1</v>
      </c>
      <c r="J10" s="59" t="n">
        <v>61.4</v>
      </c>
      <c r="K10" s="59" t="n">
        <v>15.6</v>
      </c>
      <c r="L10" s="59" t="n">
        <v>0</v>
      </c>
      <c r="M10" s="59" t="n">
        <v>92.6</v>
      </c>
      <c r="N10" s="59" t="n">
        <v>89</v>
      </c>
      <c r="O10" s="59" t="n">
        <v>50.2</v>
      </c>
      <c r="P10" s="59" t="n">
        <v>0</v>
      </c>
      <c r="Q10" s="59" t="n">
        <v>166.4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.364</v>
      </c>
      <c r="C11" s="59" t="n">
        <v>3.79</v>
      </c>
      <c r="D11" s="59" t="n">
        <v>0</v>
      </c>
      <c r="E11" s="59" t="n">
        <v>550.2</v>
      </c>
      <c r="F11" s="59" t="n">
        <v>0</v>
      </c>
      <c r="G11" s="59" t="n">
        <v>237</v>
      </c>
      <c r="H11" s="59" t="n">
        <v>114.1</v>
      </c>
      <c r="I11" s="59" t="n">
        <v>166.9</v>
      </c>
      <c r="J11" s="59" t="n">
        <v>68.9</v>
      </c>
      <c r="K11" s="59" t="n">
        <v>15.2</v>
      </c>
      <c r="L11" s="59" t="n">
        <v>0</v>
      </c>
      <c r="M11" s="59" t="n">
        <v>105</v>
      </c>
      <c r="N11" s="59" t="n">
        <v>89.6</v>
      </c>
      <c r="O11" s="59" t="n">
        <v>54.6</v>
      </c>
      <c r="P11" s="59" t="n">
        <v>0</v>
      </c>
      <c r="Q11" s="59" t="n">
        <v>169.2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.348</v>
      </c>
      <c r="C12" s="59" t="n">
        <v>3.788</v>
      </c>
      <c r="D12" s="59" t="n">
        <v>0</v>
      </c>
      <c r="E12" s="59" t="n">
        <v>577.2</v>
      </c>
      <c r="F12" s="59" t="n">
        <v>0</v>
      </c>
      <c r="G12" s="59" t="n">
        <v>246.6</v>
      </c>
      <c r="H12" s="59" t="n">
        <v>122</v>
      </c>
      <c r="I12" s="59" t="n">
        <v>154.6</v>
      </c>
      <c r="J12" s="59" t="n">
        <v>66.5</v>
      </c>
      <c r="K12" s="59" t="n">
        <v>16.4</v>
      </c>
      <c r="L12" s="59" t="n">
        <v>0</v>
      </c>
      <c r="M12" s="59" t="n">
        <v>106.2</v>
      </c>
      <c r="N12" s="59" t="n">
        <v>93.2</v>
      </c>
      <c r="O12" s="59" t="n">
        <v>74.2</v>
      </c>
      <c r="P12" s="59" t="n">
        <v>0</v>
      </c>
      <c r="Q12" s="59" t="n">
        <v>186.4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328</v>
      </c>
      <c r="C13" s="59" t="n">
        <v>3.768</v>
      </c>
      <c r="D13" s="59" t="n">
        <v>0</v>
      </c>
      <c r="E13" s="59" t="n">
        <v>627</v>
      </c>
      <c r="F13" s="59" t="n">
        <v>0</v>
      </c>
      <c r="G13" s="59" t="n">
        <v>223.2</v>
      </c>
      <c r="H13" s="59" t="n">
        <v>140.7</v>
      </c>
      <c r="I13" s="59" t="n">
        <v>136.6</v>
      </c>
      <c r="J13" s="59" t="n">
        <v>64.4</v>
      </c>
      <c r="K13" s="59" t="n">
        <v>19</v>
      </c>
      <c r="L13" s="59" t="n">
        <v>0</v>
      </c>
      <c r="M13" s="59" t="n">
        <v>118.4</v>
      </c>
      <c r="N13" s="59" t="n">
        <v>105.2</v>
      </c>
      <c r="O13" s="59" t="n">
        <v>67.4</v>
      </c>
      <c r="P13" s="59" t="n">
        <v>0</v>
      </c>
      <c r="Q13" s="59" t="n">
        <v>195.8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222</v>
      </c>
      <c r="C14" s="59" t="n">
        <v>3.712</v>
      </c>
      <c r="D14" s="59" t="n">
        <v>0</v>
      </c>
      <c r="E14" s="59" t="n">
        <v>711</v>
      </c>
      <c r="F14" s="59" t="n">
        <v>0</v>
      </c>
      <c r="G14" s="59" t="n">
        <v>241.2</v>
      </c>
      <c r="H14" s="59" t="n">
        <v>192.6</v>
      </c>
      <c r="I14" s="59" t="n">
        <v>147.3</v>
      </c>
      <c r="J14" s="59" t="n">
        <v>72.6</v>
      </c>
      <c r="K14" s="59" t="n">
        <v>22.4</v>
      </c>
      <c r="L14" s="59" t="n">
        <v>0</v>
      </c>
      <c r="M14" s="59" t="n">
        <v>125.9</v>
      </c>
      <c r="N14" s="59" t="n">
        <v>104.4</v>
      </c>
      <c r="O14" s="59" t="n">
        <v>70</v>
      </c>
      <c r="P14" s="59" t="n">
        <v>0</v>
      </c>
      <c r="Q14" s="59" t="n">
        <v>212.6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13</v>
      </c>
      <c r="C15" s="59" t="n">
        <v>3.55</v>
      </c>
      <c r="D15" s="59" t="n">
        <v>0</v>
      </c>
      <c r="E15" s="59" t="n">
        <v>707.4</v>
      </c>
      <c r="F15" s="59" t="n">
        <v>0</v>
      </c>
      <c r="G15" s="59" t="n">
        <v>301.8</v>
      </c>
      <c r="H15" s="59" t="n">
        <v>179.4</v>
      </c>
      <c r="I15" s="59" t="n">
        <v>219.5</v>
      </c>
      <c r="J15" s="59" t="n">
        <v>56.7</v>
      </c>
      <c r="K15" s="59" t="n">
        <v>21.8</v>
      </c>
      <c r="L15" s="59" t="n">
        <v>0</v>
      </c>
      <c r="M15" s="59" t="n">
        <v>116.7</v>
      </c>
      <c r="N15" s="59" t="n">
        <v>117.2</v>
      </c>
      <c r="O15" s="59" t="n">
        <v>60.4</v>
      </c>
      <c r="P15" s="59" t="n">
        <v>0</v>
      </c>
      <c r="Q15" s="59" t="n">
        <v>236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5.898</v>
      </c>
      <c r="C16" s="59" t="n">
        <v>3.454</v>
      </c>
      <c r="D16" s="59" t="n">
        <v>0</v>
      </c>
      <c r="E16" s="59" t="n">
        <v>673.8</v>
      </c>
      <c r="F16" s="59" t="n">
        <v>0</v>
      </c>
      <c r="G16" s="59" t="n">
        <v>417.6</v>
      </c>
      <c r="H16" s="59" t="n">
        <v>181.2</v>
      </c>
      <c r="I16" s="59" t="n">
        <v>322.4</v>
      </c>
      <c r="J16" s="59" t="n">
        <v>53.4</v>
      </c>
      <c r="K16" s="59" t="n">
        <v>19.4</v>
      </c>
      <c r="L16" s="59" t="n">
        <v>0</v>
      </c>
      <c r="M16" s="59" t="n">
        <v>109.9</v>
      </c>
      <c r="N16" s="59" t="n">
        <v>107.4</v>
      </c>
      <c r="O16" s="59" t="n">
        <v>74.8</v>
      </c>
      <c r="P16" s="59" t="n">
        <v>0</v>
      </c>
      <c r="Q16" s="59" t="n">
        <v>219.4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6.012</v>
      </c>
      <c r="C17" s="59" t="n">
        <v>3.516</v>
      </c>
      <c r="D17" s="59" t="n">
        <v>0</v>
      </c>
      <c r="E17" s="59" t="n">
        <v>651.6</v>
      </c>
      <c r="F17" s="59" t="n">
        <v>0</v>
      </c>
      <c r="G17" s="59" t="n">
        <v>373.2</v>
      </c>
      <c r="H17" s="59" t="n">
        <v>169.3</v>
      </c>
      <c r="I17" s="59" t="n">
        <v>282.3</v>
      </c>
      <c r="J17" s="59" t="n">
        <v>59</v>
      </c>
      <c r="K17" s="59" t="n">
        <v>16</v>
      </c>
      <c r="L17" s="59" t="n">
        <v>0</v>
      </c>
      <c r="M17" s="59" t="n">
        <v>110.6</v>
      </c>
      <c r="N17" s="59" t="n">
        <v>114.4</v>
      </c>
      <c r="O17" s="59" t="n">
        <v>73.4</v>
      </c>
      <c r="P17" s="59" t="n">
        <v>0</v>
      </c>
      <c r="Q17" s="59" t="n">
        <v>196.6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.99</v>
      </c>
      <c r="C18" s="59" t="n">
        <v>3.526</v>
      </c>
      <c r="D18" s="59" t="n">
        <v>0</v>
      </c>
      <c r="E18" s="59" t="n">
        <v>651.6</v>
      </c>
      <c r="F18" s="59" t="n">
        <v>0</v>
      </c>
      <c r="G18" s="59" t="n">
        <v>306</v>
      </c>
      <c r="H18" s="59" t="n">
        <v>159.9</v>
      </c>
      <c r="I18" s="59" t="n">
        <v>239.7</v>
      </c>
      <c r="J18" s="59" t="n">
        <v>47</v>
      </c>
      <c r="K18" s="59" t="n">
        <v>17.8</v>
      </c>
      <c r="L18" s="59" t="n">
        <v>0</v>
      </c>
      <c r="M18" s="59" t="n">
        <v>109.3</v>
      </c>
      <c r="N18" s="59" t="n">
        <v>109</v>
      </c>
      <c r="O18" s="59" t="n">
        <v>48.8</v>
      </c>
      <c r="P18" s="59" t="n">
        <v>0</v>
      </c>
      <c r="Q18" s="59" t="n">
        <v>224.6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908</v>
      </c>
      <c r="C19" s="59" t="n">
        <v>3.692</v>
      </c>
      <c r="D19" s="59" t="n">
        <v>0</v>
      </c>
      <c r="E19" s="59" t="n">
        <v>641.4</v>
      </c>
      <c r="F19" s="59" t="n">
        <v>0</v>
      </c>
      <c r="G19" s="59" t="n">
        <v>225.6</v>
      </c>
      <c r="H19" s="59" t="n">
        <v>166</v>
      </c>
      <c r="I19" s="59" t="n">
        <v>138.8</v>
      </c>
      <c r="J19" s="59" t="n">
        <v>60</v>
      </c>
      <c r="K19" s="59" t="n">
        <v>17.6</v>
      </c>
      <c r="L19" s="59" t="n">
        <v>0</v>
      </c>
      <c r="M19" s="59" t="n">
        <v>108.6</v>
      </c>
      <c r="N19" s="59" t="n">
        <v>104.6</v>
      </c>
      <c r="O19" s="59" t="n">
        <v>67.8</v>
      </c>
      <c r="P19" s="59" t="n">
        <v>0</v>
      </c>
      <c r="Q19" s="59" t="n">
        <v>199.4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946</v>
      </c>
      <c r="C20" s="59" t="n">
        <v>2.902</v>
      </c>
      <c r="D20" s="59" t="n">
        <v>0</v>
      </c>
      <c r="E20" s="59" t="n">
        <v>638.4</v>
      </c>
      <c r="F20" s="59" t="n">
        <v>0</v>
      </c>
      <c r="G20" s="59" t="n">
        <v>321.6</v>
      </c>
      <c r="H20" s="59" t="n">
        <v>173.6</v>
      </c>
      <c r="I20" s="59" t="n">
        <v>245.8</v>
      </c>
      <c r="J20" s="59" t="n">
        <v>52.3</v>
      </c>
      <c r="K20" s="59" t="n">
        <v>20.4</v>
      </c>
      <c r="L20" s="59" t="n">
        <v>0</v>
      </c>
      <c r="M20" s="59" t="n">
        <v>101.8</v>
      </c>
      <c r="N20" s="59" t="n">
        <v>110.4</v>
      </c>
      <c r="O20" s="59" t="n">
        <v>55.4</v>
      </c>
      <c r="P20" s="59" t="n">
        <v>0</v>
      </c>
      <c r="Q20" s="59" t="n">
        <v>198.6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.884</v>
      </c>
      <c r="C21" s="59" t="n">
        <v>0.002</v>
      </c>
      <c r="D21" s="59" t="n">
        <v>0</v>
      </c>
      <c r="E21" s="59" t="n">
        <v>624.6</v>
      </c>
      <c r="F21" s="59" t="n">
        <v>0</v>
      </c>
      <c r="G21" s="59" t="n">
        <v>382.8</v>
      </c>
      <c r="H21" s="59" t="n">
        <v>165.8</v>
      </c>
      <c r="I21" s="59" t="n">
        <v>303.3</v>
      </c>
      <c r="J21" s="59" t="n">
        <v>50.8</v>
      </c>
      <c r="K21" s="59" t="n">
        <v>18.6</v>
      </c>
      <c r="L21" s="59" t="n">
        <v>0</v>
      </c>
      <c r="M21" s="59" t="n">
        <v>108</v>
      </c>
      <c r="N21" s="59" t="n">
        <v>100.6</v>
      </c>
      <c r="O21" s="59" t="n">
        <v>59.4</v>
      </c>
      <c r="P21" s="59" t="n">
        <v>0</v>
      </c>
      <c r="Q21" s="59" t="n">
        <v>197.4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984</v>
      </c>
      <c r="C22" s="59" t="n">
        <v>0.002</v>
      </c>
      <c r="D22" s="59" t="n">
        <v>0</v>
      </c>
      <c r="E22" s="59" t="n">
        <v>669</v>
      </c>
      <c r="F22" s="59" t="n">
        <v>0</v>
      </c>
      <c r="G22" s="59" t="n">
        <v>268.2</v>
      </c>
      <c r="H22" s="59" t="n">
        <v>165.2</v>
      </c>
      <c r="I22" s="59" t="n">
        <v>200</v>
      </c>
      <c r="J22" s="59" t="n">
        <v>67.1</v>
      </c>
      <c r="K22" s="59" t="n">
        <v>19.6</v>
      </c>
      <c r="L22" s="59" t="n">
        <v>0</v>
      </c>
      <c r="M22" s="59" t="n">
        <v>104.6</v>
      </c>
      <c r="N22" s="59" t="n">
        <v>110.6</v>
      </c>
      <c r="O22" s="59" t="n">
        <v>48</v>
      </c>
      <c r="P22" s="59" t="n">
        <v>0</v>
      </c>
      <c r="Q22" s="59" t="n">
        <v>219.4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942</v>
      </c>
      <c r="C23" s="59" t="n">
        <v>0.002</v>
      </c>
      <c r="D23" s="59" t="n">
        <v>0</v>
      </c>
      <c r="E23" s="59" t="n">
        <v>694.2</v>
      </c>
      <c r="F23" s="59" t="n">
        <v>0</v>
      </c>
      <c r="G23" s="59" t="n">
        <v>292.8</v>
      </c>
      <c r="H23" s="59" t="n">
        <v>164.7</v>
      </c>
      <c r="I23" s="59" t="n">
        <v>207.1</v>
      </c>
      <c r="J23" s="59" t="n">
        <v>62.3</v>
      </c>
      <c r="K23" s="59" t="n">
        <v>20.8</v>
      </c>
      <c r="L23" s="59" t="n">
        <v>0</v>
      </c>
      <c r="M23" s="59" t="n">
        <v>119.7</v>
      </c>
      <c r="N23" s="59" t="n">
        <v>112.6</v>
      </c>
      <c r="O23" s="59" t="n">
        <v>63.2</v>
      </c>
      <c r="P23" s="59" t="n">
        <v>0</v>
      </c>
      <c r="Q23" s="59" t="n">
        <v>232.4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786</v>
      </c>
      <c r="C24" s="59" t="n">
        <v>0.504</v>
      </c>
      <c r="D24" s="59" t="n">
        <v>0</v>
      </c>
      <c r="E24" s="59" t="n">
        <v>695.4</v>
      </c>
      <c r="F24" s="59" t="n">
        <v>0</v>
      </c>
      <c r="G24" s="59" t="n">
        <v>248.4</v>
      </c>
      <c r="H24" s="59" t="n">
        <v>169.8</v>
      </c>
      <c r="I24" s="59" t="n">
        <v>167.5</v>
      </c>
      <c r="J24" s="59" t="n">
        <v>57.7</v>
      </c>
      <c r="K24" s="59" t="n">
        <v>23.4</v>
      </c>
      <c r="L24" s="59" t="n">
        <v>0</v>
      </c>
      <c r="M24" s="59" t="n">
        <v>121</v>
      </c>
      <c r="N24" s="59" t="n">
        <v>118</v>
      </c>
      <c r="O24" s="59" t="n">
        <v>55.2</v>
      </c>
      <c r="P24" s="59" t="n">
        <v>0</v>
      </c>
      <c r="Q24" s="59" t="n">
        <v>226.2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822</v>
      </c>
      <c r="C25" s="59" t="n">
        <v>1.718</v>
      </c>
      <c r="D25" s="59" t="n">
        <v>0</v>
      </c>
      <c r="E25" s="59" t="n">
        <v>709.2</v>
      </c>
      <c r="F25" s="59" t="n">
        <v>0</v>
      </c>
      <c r="G25" s="59" t="n">
        <v>238.8</v>
      </c>
      <c r="H25" s="59" t="n">
        <v>169.3</v>
      </c>
      <c r="I25" s="59" t="n">
        <v>148.7</v>
      </c>
      <c r="J25" s="59" t="n">
        <v>71.3</v>
      </c>
      <c r="K25" s="59" t="n">
        <v>22.4</v>
      </c>
      <c r="L25" s="59" t="n">
        <v>0</v>
      </c>
      <c r="M25" s="59" t="n">
        <v>121.6</v>
      </c>
      <c r="N25" s="59" t="n">
        <v>119</v>
      </c>
      <c r="O25" s="59" t="n">
        <v>65.4</v>
      </c>
      <c r="P25" s="59" t="n">
        <v>0</v>
      </c>
      <c r="Q25" s="59" t="n">
        <v>225.6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716</v>
      </c>
      <c r="C26" s="59" t="n">
        <v>2.368</v>
      </c>
      <c r="D26" s="59" t="n">
        <v>0</v>
      </c>
      <c r="E26" s="59" t="n">
        <v>676.8</v>
      </c>
      <c r="F26" s="59" t="n">
        <v>0</v>
      </c>
      <c r="G26" s="59" t="n">
        <v>228.6</v>
      </c>
      <c r="H26" s="59" t="n">
        <v>156.2</v>
      </c>
      <c r="I26" s="59" t="n">
        <v>132.2</v>
      </c>
      <c r="J26" s="59" t="n">
        <v>62.2</v>
      </c>
      <c r="K26" s="59" t="n">
        <v>22.2</v>
      </c>
      <c r="L26" s="59" t="n">
        <v>0</v>
      </c>
      <c r="M26" s="59" t="n">
        <v>119.7</v>
      </c>
      <c r="N26" s="59" t="n">
        <v>114</v>
      </c>
      <c r="O26" s="59" t="n">
        <v>72</v>
      </c>
      <c r="P26" s="59" t="n">
        <v>0</v>
      </c>
      <c r="Q26" s="59" t="n">
        <v>222.6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872</v>
      </c>
      <c r="C27" s="59" t="n">
        <v>0.652</v>
      </c>
      <c r="D27" s="59" t="n">
        <v>0</v>
      </c>
      <c r="E27" s="59" t="n">
        <v>650.4</v>
      </c>
      <c r="F27" s="59" t="n">
        <v>0</v>
      </c>
      <c r="G27" s="59" t="n">
        <v>225.6</v>
      </c>
      <c r="H27" s="59" t="n">
        <v>147.7</v>
      </c>
      <c r="I27" s="59" t="n">
        <v>149.3</v>
      </c>
      <c r="J27" s="59" t="n">
        <v>62.5</v>
      </c>
      <c r="K27" s="59" t="n">
        <v>22.6</v>
      </c>
      <c r="L27" s="59" t="n">
        <v>0</v>
      </c>
      <c r="M27" s="59" t="n">
        <v>111.5</v>
      </c>
      <c r="N27" s="59" t="n">
        <v>120.4</v>
      </c>
      <c r="O27" s="59" t="n">
        <v>52.8</v>
      </c>
      <c r="P27" s="59" t="n">
        <v>0</v>
      </c>
      <c r="Q27" s="59" t="n">
        <v>205.4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608</v>
      </c>
      <c r="C28" s="59" t="n">
        <v>0.832</v>
      </c>
      <c r="D28" s="59" t="n">
        <v>0</v>
      </c>
      <c r="E28" s="59" t="n">
        <v>627</v>
      </c>
      <c r="F28" s="59" t="n">
        <v>0</v>
      </c>
      <c r="G28" s="59" t="n">
        <v>279</v>
      </c>
      <c r="H28" s="59" t="n">
        <v>144.4</v>
      </c>
      <c r="I28" s="59" t="n">
        <v>203.5</v>
      </c>
      <c r="J28" s="59" t="n">
        <v>77.1</v>
      </c>
      <c r="K28" s="59" t="n">
        <v>19.8</v>
      </c>
      <c r="L28" s="59" t="n">
        <v>0</v>
      </c>
      <c r="M28" s="59" t="n">
        <v>109.8</v>
      </c>
      <c r="N28" s="59" t="n">
        <v>102.8</v>
      </c>
      <c r="O28" s="59" t="n">
        <v>54.6</v>
      </c>
      <c r="P28" s="59" t="n">
        <v>0</v>
      </c>
      <c r="Q28" s="59" t="n">
        <v>189.6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4.826</v>
      </c>
      <c r="C29" s="59" t="n">
        <v>0.586</v>
      </c>
      <c r="D29" s="59" t="n">
        <v>0</v>
      </c>
      <c r="E29" s="59" t="n">
        <v>591.6</v>
      </c>
      <c r="F29" s="59" t="n">
        <v>0</v>
      </c>
      <c r="G29" s="59" t="n">
        <v>249.6</v>
      </c>
      <c r="H29" s="59" t="n">
        <v>134</v>
      </c>
      <c r="I29" s="59" t="n">
        <v>176.1</v>
      </c>
      <c r="J29" s="59" t="n">
        <v>65.9</v>
      </c>
      <c r="K29" s="59" t="n">
        <v>19</v>
      </c>
      <c r="L29" s="59" t="n">
        <v>0</v>
      </c>
      <c r="M29" s="59" t="n">
        <v>95.5</v>
      </c>
      <c r="N29" s="59" t="n">
        <v>105.2</v>
      </c>
      <c r="O29" s="59" t="n">
        <v>53.2</v>
      </c>
      <c r="P29" s="59" t="n">
        <v>0</v>
      </c>
      <c r="Q29" s="59" t="n">
        <v>188.2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4.376</v>
      </c>
      <c r="C30" s="62" t="n">
        <v>0.002</v>
      </c>
      <c r="D30" s="62" t="n">
        <v>0</v>
      </c>
      <c r="E30" s="62" t="n">
        <v>549.6</v>
      </c>
      <c r="F30" s="62" t="n">
        <v>0</v>
      </c>
      <c r="G30" s="62" t="n">
        <v>271.8</v>
      </c>
      <c r="H30" s="62" t="n">
        <v>122.1</v>
      </c>
      <c r="I30" s="62" t="n">
        <v>196.9</v>
      </c>
      <c r="J30" s="62" t="n">
        <v>59.1</v>
      </c>
      <c r="K30" s="62" t="n">
        <v>16.4</v>
      </c>
      <c r="L30" s="62" t="n">
        <v>0</v>
      </c>
      <c r="M30" s="62" t="n">
        <v>88.4</v>
      </c>
      <c r="N30" s="62" t="n">
        <v>94.2</v>
      </c>
      <c r="O30" s="62" t="n">
        <v>56.2</v>
      </c>
      <c r="P30" s="62" t="n">
        <v>0</v>
      </c>
      <c r="Q30" s="62" t="n">
        <v>182.4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3.564</v>
      </c>
      <c r="C31" s="65" t="n">
        <f aca="false">SUM(C7:C30)</f>
        <v>49.712</v>
      </c>
      <c r="D31" s="65" t="n">
        <f aca="false">SUM(D7:D30)</f>
        <v>0</v>
      </c>
      <c r="E31" s="65" t="n">
        <f aca="false">SUM(E7:E30)</f>
        <v>15021</v>
      </c>
      <c r="F31" s="65" t="n">
        <f aca="false">SUM(F7:F30)</f>
        <v>0</v>
      </c>
      <c r="G31" s="65" t="n">
        <f aca="false">SUM(G7:G30)</f>
        <v>6437.4</v>
      </c>
      <c r="H31" s="65" t="n">
        <f aca="false">SUM(H7:H30)</f>
        <v>3591.7</v>
      </c>
      <c r="I31" s="65" t="n">
        <f aca="false">SUM(I7:I30)</f>
        <v>4552.3</v>
      </c>
      <c r="J31" s="65" t="n">
        <f aca="false">SUM(J7:J30)</f>
        <v>1497.8</v>
      </c>
      <c r="K31" s="65" t="n">
        <f aca="false">SUM(K7:K30)</f>
        <v>454.8</v>
      </c>
      <c r="L31" s="65" t="n">
        <f aca="false">SUM(L7:L30)</f>
        <v>0</v>
      </c>
      <c r="M31" s="65" t="n">
        <f aca="false">SUM(M7:M30)</f>
        <v>2591.3</v>
      </c>
      <c r="N31" s="65" t="n">
        <f aca="false">SUM(N7:N30)</f>
        <v>2504.2</v>
      </c>
      <c r="O31" s="65" t="n">
        <f aca="false">SUM(O7:O30)</f>
        <v>1407.6</v>
      </c>
      <c r="P31" s="65" t="n">
        <f aca="false">SUM(P7:P30)</f>
        <v>0</v>
      </c>
      <c r="Q31" s="65" t="n">
        <f aca="false">SUM(Q7:Q30)</f>
        <v>4773.4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16:04Z</dcterms:modified>
  <cp:revision>0</cp:revision>
  <dc:subject/>
  <dc:title/>
</cp:coreProperties>
</file>