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активная энергия</t>
  </si>
  <si>
    <t xml:space="preserve">ПС 110 кВ Вохто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 УСПД</t>
  </si>
  <si>
    <t xml:space="preserve"> 10 Вохтога (РП) Резерв рп RS УСПД</t>
  </si>
  <si>
    <t xml:space="preserve"> 10 Вохтога (РП) Т IIIс.ш. ао RS УСПД</t>
  </si>
  <si>
    <t xml:space="preserve"> 10 Вохтога (РП) Т IIIс.ш. ап RS УСПД</t>
  </si>
  <si>
    <t xml:space="preserve"> 10 Вохтога (РП) Т IVс.ш. ао RS УСПД</t>
  </si>
  <si>
    <t xml:space="preserve"> 10 Вохтога (РП) Т IVс.ш. ап RS УСПД</t>
  </si>
  <si>
    <t xml:space="preserve"> 10 Вохтога (РП)-Демьяновский ао RS УСПД</t>
  </si>
  <si>
    <t xml:space="preserve"> 10 Вохтога (РП)-ДСП 1 ао RS УСПД</t>
  </si>
  <si>
    <t xml:space="preserve"> 10 Вохтога (РП)-ДСП 1 рп RS УСПД</t>
  </si>
  <si>
    <t xml:space="preserve"> 10 Вохтога (РП)-ДСП 2 ао RS УСПД</t>
  </si>
  <si>
    <t xml:space="preserve"> 10 Вохтога (РП)-ДСП 2 рп RS УСПД</t>
  </si>
  <si>
    <t xml:space="preserve"> 10 Вохтога (РП)-ДЭПО ао RS УСПД</t>
  </si>
  <si>
    <t xml:space="preserve"> 10 Вохтога (РП)-ДЭПО рп RS УСПД</t>
  </si>
  <si>
    <t xml:space="preserve"> 10 Вохтога (РП)-Лесопильный ао RS УСПД</t>
  </si>
  <si>
    <t xml:space="preserve"> 10 Вохтога (РП)-Лесопильный рп RS УСПД</t>
  </si>
  <si>
    <t xml:space="preserve"> 10 Вохтога (РП)-ЛПХ-1 ао RS УСПД</t>
  </si>
  <si>
    <t xml:space="preserve"> 10 Вохтога (РП)-ЛПХ-1 рп RS УСПД</t>
  </si>
  <si>
    <t xml:space="preserve"> 10 Вохтога (РП)-ЛПХ-2 ао RS УСПД</t>
  </si>
  <si>
    <t xml:space="preserve"> 10 Вохтога (РП)-ЛПХ-2 рп RS УСПД</t>
  </si>
  <si>
    <t xml:space="preserve"> 10 Вохтога (РП)-Нижний склад ао RS УСПД</t>
  </si>
  <si>
    <t xml:space="preserve"> 10 Вохтога (РП)-Орлово ао RS УСПД</t>
  </si>
  <si>
    <t xml:space="preserve"> 10 Вохтога (РП)-п.Вохтога ао RS УСПД</t>
  </si>
  <si>
    <t xml:space="preserve"> 10 Вохтога (РП)-Фиброцех ао RS УСПД</t>
  </si>
  <si>
    <t xml:space="preserve"> 10 Вохтога (РП)-Фиброцех рп RS УСПД</t>
  </si>
  <si>
    <t xml:space="preserve"> 10 Вохтога (РП)-Цех импрегнирования 1 ао RS УСПД</t>
  </si>
  <si>
    <t xml:space="preserve"> 10 Вохтога (РП)-Цех импрегнирования 1 рп RS УСПД</t>
  </si>
  <si>
    <t xml:space="preserve"> 10 Вохтога (РП)-Цех импрегнирования 2 ао RS УСПД</t>
  </si>
  <si>
    <t xml:space="preserve"> 10 Вохтога (РП)-Цех импрегнирования 2 рп RS УСПД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 УСПД</t>
  </si>
  <si>
    <t xml:space="preserve"> 110 Вохтога-Вохтога тяг.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W7" activePane="bottomRight" state="frozen"/>
      <selection pane="topLeft" activeCell="A1" activeCellId="0" sqref="A1"/>
      <selection pane="topRight" activeCell="AW1" activeCellId="0" sqref="AW1"/>
      <selection pane="bottomLeft" activeCell="A7" activeCellId="0" sqref="A7"/>
      <selection pane="bottomRight" activeCell="AY3" activeCellId="0" sqref="A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67" min="55" style="39" width="15.7"/>
    <col collapsed="false" customWidth="false" hidden="false" outlineLevel="0" max="257" min="68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O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хто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O5" s="50" t="s">
        <v>3</v>
      </c>
    </row>
    <row r="6" s="55" customFormat="true" ht="51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4" t="s">
        <v>99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4.704</v>
      </c>
      <c r="D7" s="57" t="n">
        <v>1</v>
      </c>
      <c r="E7" s="57" t="n">
        <v>1.02</v>
      </c>
      <c r="F7" s="57" t="n">
        <v>22.68</v>
      </c>
      <c r="G7" s="57" t="n">
        <v>22.66</v>
      </c>
      <c r="H7" s="57" t="n">
        <v>2856</v>
      </c>
      <c r="I7" s="57" t="n">
        <v>2859</v>
      </c>
      <c r="J7" s="57" t="n">
        <v>2316</v>
      </c>
      <c r="K7" s="57" t="n">
        <v>2313</v>
      </c>
      <c r="L7" s="57" t="n">
        <v>0</v>
      </c>
      <c r="M7" s="57"/>
      <c r="N7" s="57" t="n">
        <v>0</v>
      </c>
      <c r="O7" s="57" t="n">
        <v>2877</v>
      </c>
      <c r="P7" s="57" t="n">
        <v>0</v>
      </c>
      <c r="Q7" s="57" t="n">
        <v>2325</v>
      </c>
      <c r="R7" s="57" t="n">
        <v>49.4</v>
      </c>
      <c r="S7" s="57" t="n">
        <v>2533.2</v>
      </c>
      <c r="T7" s="57"/>
      <c r="U7" s="57" t="n">
        <v>1390.8</v>
      </c>
      <c r="V7" s="57"/>
      <c r="W7" s="57" t="n">
        <v>0</v>
      </c>
      <c r="X7" s="57"/>
      <c r="Y7" s="57" t="n">
        <v>209.4</v>
      </c>
      <c r="Z7" s="57"/>
      <c r="AA7" s="57" t="n">
        <v>14.5</v>
      </c>
      <c r="AB7" s="57"/>
      <c r="AC7" s="57" t="n">
        <v>0</v>
      </c>
      <c r="AD7" s="57"/>
      <c r="AE7" s="57" t="n">
        <v>0</v>
      </c>
      <c r="AF7" s="57" t="n">
        <v>66.6</v>
      </c>
      <c r="AG7" s="57" t="n">
        <v>380.4</v>
      </c>
      <c r="AH7" s="57" t="n">
        <v>183.3</v>
      </c>
      <c r="AI7" s="57"/>
      <c r="AJ7" s="57" t="n">
        <v>3.2</v>
      </c>
      <c r="AK7" s="57"/>
      <c r="AL7" s="57" t="n">
        <v>342.8</v>
      </c>
      <c r="AM7" s="57"/>
      <c r="AN7" s="57" t="n">
        <v>3408</v>
      </c>
      <c r="AO7" s="57" t="n">
        <v>3411</v>
      </c>
      <c r="AP7" s="57" t="n">
        <v>3558</v>
      </c>
      <c r="AQ7" s="57" t="n">
        <v>3555</v>
      </c>
      <c r="AR7" s="57" t="n">
        <v>2.8</v>
      </c>
      <c r="AS7" s="57" t="n">
        <v>2.8</v>
      </c>
      <c r="AT7" s="57" t="n">
        <v>81.2</v>
      </c>
      <c r="AU7" s="57" t="n">
        <v>81.3</v>
      </c>
      <c r="AV7" s="57" t="n">
        <v>39.4</v>
      </c>
      <c r="AW7" s="58" t="n">
        <v>39.5</v>
      </c>
      <c r="AX7" s="58" t="n">
        <v>546.6</v>
      </c>
      <c r="AY7" s="58" t="n">
        <v>546.6</v>
      </c>
      <c r="AZ7" s="58" t="n">
        <v>96</v>
      </c>
      <c r="BA7" s="58" t="n">
        <v>96</v>
      </c>
      <c r="BB7" s="58" t="n">
        <v>280.2</v>
      </c>
      <c r="BC7" s="58" t="n">
        <v>280.2</v>
      </c>
      <c r="BD7" s="58" t="n">
        <v>44</v>
      </c>
      <c r="BE7" s="58" t="n">
        <v>44.2</v>
      </c>
      <c r="BF7" s="58" t="n">
        <v>127.8</v>
      </c>
      <c r="BG7" s="58" t="n">
        <v>127.8</v>
      </c>
      <c r="BH7" s="58" t="n">
        <v>283.8</v>
      </c>
      <c r="BI7" s="58" t="n">
        <v>283.8</v>
      </c>
      <c r="BJ7" s="59" t="n">
        <v>16.4</v>
      </c>
      <c r="BK7" s="59" t="n">
        <v>16.6</v>
      </c>
      <c r="BL7" s="59" t="n">
        <v>266.4</v>
      </c>
      <c r="BM7" s="59" t="n">
        <v>266.8</v>
      </c>
      <c r="BN7" s="59" t="n">
        <v>6591.2</v>
      </c>
      <c r="BO7" s="60" t="n">
        <v>0</v>
      </c>
    </row>
    <row r="8" customFormat="false" ht="12.75" hidden="false" customHeight="false" outlineLevel="0" collapsed="false">
      <c r="A8" s="61" t="s">
        <v>7</v>
      </c>
      <c r="B8" s="62" t="n">
        <v>0</v>
      </c>
      <c r="C8" s="62" t="n">
        <v>4.96</v>
      </c>
      <c r="D8" s="62" t="n">
        <v>1.04</v>
      </c>
      <c r="E8" s="62" t="n">
        <v>1.02</v>
      </c>
      <c r="F8" s="62" t="n">
        <v>22.28</v>
      </c>
      <c r="G8" s="62" t="n">
        <v>22.26</v>
      </c>
      <c r="H8" s="62" t="n">
        <v>3114</v>
      </c>
      <c r="I8" s="62" t="n">
        <v>3114</v>
      </c>
      <c r="J8" s="62" t="n">
        <v>2322</v>
      </c>
      <c r="K8" s="62" t="n">
        <v>2325</v>
      </c>
      <c r="L8" s="62" t="n">
        <v>0</v>
      </c>
      <c r="M8" s="62"/>
      <c r="N8" s="62" t="n">
        <v>0</v>
      </c>
      <c r="O8" s="62" t="n">
        <v>3132</v>
      </c>
      <c r="P8" s="62" t="n">
        <v>0</v>
      </c>
      <c r="Q8" s="62" t="n">
        <v>2340</v>
      </c>
      <c r="R8" s="62" t="n">
        <v>48.6</v>
      </c>
      <c r="S8" s="62" t="n">
        <v>2796</v>
      </c>
      <c r="T8" s="62"/>
      <c r="U8" s="62" t="n">
        <v>1452</v>
      </c>
      <c r="V8" s="62"/>
      <c r="W8" s="62" t="n">
        <v>0</v>
      </c>
      <c r="X8" s="62"/>
      <c r="Y8" s="62" t="n">
        <v>185.4</v>
      </c>
      <c r="Z8" s="62"/>
      <c r="AA8" s="62" t="n">
        <v>14.1</v>
      </c>
      <c r="AB8" s="62"/>
      <c r="AC8" s="62" t="n">
        <v>0</v>
      </c>
      <c r="AD8" s="62"/>
      <c r="AE8" s="62" t="n">
        <v>0</v>
      </c>
      <c r="AF8" s="62" t="n">
        <v>133.2</v>
      </c>
      <c r="AG8" s="62" t="n">
        <v>366.9</v>
      </c>
      <c r="AH8" s="62" t="n">
        <v>183</v>
      </c>
      <c r="AI8" s="62"/>
      <c r="AJ8" s="62" t="n">
        <v>3.2</v>
      </c>
      <c r="AK8" s="62"/>
      <c r="AL8" s="62" t="n">
        <v>333.2</v>
      </c>
      <c r="AM8" s="62"/>
      <c r="AN8" s="62" t="n">
        <v>3654</v>
      </c>
      <c r="AO8" s="62" t="n">
        <v>3648</v>
      </c>
      <c r="AP8" s="62" t="n">
        <v>3444</v>
      </c>
      <c r="AQ8" s="62" t="n">
        <v>3441</v>
      </c>
      <c r="AR8" s="62" t="n">
        <v>2.4</v>
      </c>
      <c r="AS8" s="62" t="n">
        <v>2.4</v>
      </c>
      <c r="AT8" s="62" t="n">
        <v>79.4</v>
      </c>
      <c r="AU8" s="62" t="n">
        <v>79.4</v>
      </c>
      <c r="AV8" s="62" t="n">
        <v>40.2</v>
      </c>
      <c r="AW8" s="63" t="n">
        <v>40.3</v>
      </c>
      <c r="AX8" s="63" t="n">
        <v>490.8</v>
      </c>
      <c r="AY8" s="63" t="n">
        <v>491.1</v>
      </c>
      <c r="AZ8" s="63" t="n">
        <v>92.4</v>
      </c>
      <c r="BA8" s="63" t="n">
        <v>92.7</v>
      </c>
      <c r="BB8" s="63" t="n">
        <v>264</v>
      </c>
      <c r="BC8" s="63" t="n">
        <v>263.7</v>
      </c>
      <c r="BD8" s="63" t="n">
        <v>41.2</v>
      </c>
      <c r="BE8" s="63" t="n">
        <v>41.2</v>
      </c>
      <c r="BF8" s="63" t="n">
        <v>126.6</v>
      </c>
      <c r="BG8" s="63" t="n">
        <v>126.9</v>
      </c>
      <c r="BH8" s="63" t="n">
        <v>232.8</v>
      </c>
      <c r="BI8" s="63" t="n">
        <v>232.8</v>
      </c>
      <c r="BJ8" s="64" t="n">
        <v>16.4</v>
      </c>
      <c r="BK8" s="64" t="n">
        <v>16.2</v>
      </c>
      <c r="BL8" s="64" t="n">
        <v>247.6</v>
      </c>
      <c r="BM8" s="64" t="n">
        <v>247.4</v>
      </c>
      <c r="BN8" s="64" t="n">
        <v>10243.2</v>
      </c>
      <c r="BO8" s="65" t="n">
        <v>0</v>
      </c>
    </row>
    <row r="9" customFormat="false" ht="12.75" hidden="false" customHeight="false" outlineLevel="0" collapsed="false">
      <c r="A9" s="61" t="s">
        <v>8</v>
      </c>
      <c r="B9" s="62" t="n">
        <v>0</v>
      </c>
      <c r="C9" s="62" t="n">
        <v>3.48</v>
      </c>
      <c r="D9" s="62" t="n">
        <v>1.04</v>
      </c>
      <c r="E9" s="62" t="n">
        <v>1.04</v>
      </c>
      <c r="F9" s="62" t="n">
        <v>22.6</v>
      </c>
      <c r="G9" s="62" t="n">
        <v>22.6</v>
      </c>
      <c r="H9" s="62" t="n">
        <v>3408</v>
      </c>
      <c r="I9" s="62" t="n">
        <v>3408</v>
      </c>
      <c r="J9" s="62" t="n">
        <v>2550</v>
      </c>
      <c r="K9" s="62" t="n">
        <v>2550</v>
      </c>
      <c r="L9" s="62" t="n">
        <v>0</v>
      </c>
      <c r="M9" s="62"/>
      <c r="N9" s="62" t="n">
        <v>0</v>
      </c>
      <c r="O9" s="62" t="n">
        <v>3432</v>
      </c>
      <c r="P9" s="62" t="n">
        <v>0</v>
      </c>
      <c r="Q9" s="62" t="n">
        <v>2562</v>
      </c>
      <c r="R9" s="62" t="n">
        <v>48.2</v>
      </c>
      <c r="S9" s="62" t="n">
        <v>3088.8</v>
      </c>
      <c r="T9" s="62"/>
      <c r="U9" s="62" t="n">
        <v>1674</v>
      </c>
      <c r="V9" s="62"/>
      <c r="W9" s="62" t="n">
        <v>0</v>
      </c>
      <c r="X9" s="62"/>
      <c r="Y9" s="62" t="n">
        <v>189</v>
      </c>
      <c r="Z9" s="62"/>
      <c r="AA9" s="62" t="n">
        <v>14.1</v>
      </c>
      <c r="AB9" s="62"/>
      <c r="AC9" s="62" t="n">
        <v>0</v>
      </c>
      <c r="AD9" s="62"/>
      <c r="AE9" s="62" t="n">
        <v>0</v>
      </c>
      <c r="AF9" s="62" t="n">
        <v>133.2</v>
      </c>
      <c r="AG9" s="62" t="n">
        <v>362.1</v>
      </c>
      <c r="AH9" s="62" t="n">
        <v>183.3</v>
      </c>
      <c r="AI9" s="62"/>
      <c r="AJ9" s="62" t="n">
        <v>3.2</v>
      </c>
      <c r="AK9" s="62"/>
      <c r="AL9" s="62" t="n">
        <v>334.8</v>
      </c>
      <c r="AM9" s="62"/>
      <c r="AN9" s="62" t="n">
        <v>3942</v>
      </c>
      <c r="AO9" s="62" t="n">
        <v>3942</v>
      </c>
      <c r="AP9" s="62" t="n">
        <v>3636</v>
      </c>
      <c r="AQ9" s="62" t="n">
        <v>3636</v>
      </c>
      <c r="AR9" s="62" t="n">
        <v>2.4</v>
      </c>
      <c r="AS9" s="62" t="n">
        <v>2.2</v>
      </c>
      <c r="AT9" s="62" t="n">
        <v>80.8</v>
      </c>
      <c r="AU9" s="62" t="n">
        <v>80.6</v>
      </c>
      <c r="AV9" s="62" t="n">
        <v>38.4</v>
      </c>
      <c r="AW9" s="63" t="n">
        <v>38.2</v>
      </c>
      <c r="AX9" s="63" t="n">
        <v>475.2</v>
      </c>
      <c r="AY9" s="63" t="n">
        <v>474.9</v>
      </c>
      <c r="AZ9" s="63" t="n">
        <v>93.6</v>
      </c>
      <c r="BA9" s="63" t="n">
        <v>93.6</v>
      </c>
      <c r="BB9" s="63" t="n">
        <v>262.2</v>
      </c>
      <c r="BC9" s="63" t="n">
        <v>262.2</v>
      </c>
      <c r="BD9" s="63" t="n">
        <v>38.8</v>
      </c>
      <c r="BE9" s="63" t="n">
        <v>38.4</v>
      </c>
      <c r="BF9" s="63" t="n">
        <v>127.8</v>
      </c>
      <c r="BG9" s="63" t="n">
        <v>127.2</v>
      </c>
      <c r="BH9" s="63" t="n">
        <v>232.8</v>
      </c>
      <c r="BI9" s="63" t="n">
        <v>232.5</v>
      </c>
      <c r="BJ9" s="64" t="n">
        <v>16.4</v>
      </c>
      <c r="BK9" s="64" t="n">
        <v>16.4</v>
      </c>
      <c r="BL9" s="64" t="n">
        <v>242.4</v>
      </c>
      <c r="BM9" s="64" t="n">
        <v>242.4</v>
      </c>
      <c r="BN9" s="64" t="n">
        <v>7312.8</v>
      </c>
      <c r="BO9" s="65" t="n">
        <v>0</v>
      </c>
    </row>
    <row r="10" customFormat="false" ht="12" hidden="false" customHeight="true" outlineLevel="0" collapsed="false">
      <c r="A10" s="61" t="s">
        <v>9</v>
      </c>
      <c r="B10" s="62" t="n">
        <v>0</v>
      </c>
      <c r="C10" s="62" t="n">
        <v>1.624</v>
      </c>
      <c r="D10" s="62" t="n">
        <v>1</v>
      </c>
      <c r="E10" s="62" t="n">
        <v>1.02</v>
      </c>
      <c r="F10" s="62" t="n">
        <v>22.56</v>
      </c>
      <c r="G10" s="62" t="n">
        <v>22.58</v>
      </c>
      <c r="H10" s="62" t="n">
        <v>3420</v>
      </c>
      <c r="I10" s="62" t="n">
        <v>3417</v>
      </c>
      <c r="J10" s="62" t="n">
        <v>2610</v>
      </c>
      <c r="K10" s="62" t="n">
        <v>2607</v>
      </c>
      <c r="L10" s="62" t="n">
        <v>0</v>
      </c>
      <c r="M10" s="62"/>
      <c r="N10" s="62" t="n">
        <v>0</v>
      </c>
      <c r="O10" s="62" t="n">
        <v>3435</v>
      </c>
      <c r="P10" s="62" t="n">
        <v>0</v>
      </c>
      <c r="Q10" s="62" t="n">
        <v>2625</v>
      </c>
      <c r="R10" s="62" t="n">
        <v>49.2</v>
      </c>
      <c r="S10" s="62" t="n">
        <v>3100.8</v>
      </c>
      <c r="T10" s="62"/>
      <c r="U10" s="62" t="n">
        <v>1766.4</v>
      </c>
      <c r="V10" s="62"/>
      <c r="W10" s="62" t="n">
        <v>0</v>
      </c>
      <c r="X10" s="62"/>
      <c r="Y10" s="62" t="n">
        <v>186</v>
      </c>
      <c r="Z10" s="62"/>
      <c r="AA10" s="62" t="n">
        <v>13.8</v>
      </c>
      <c r="AB10" s="62"/>
      <c r="AC10" s="62" t="n">
        <v>0</v>
      </c>
      <c r="AD10" s="62"/>
      <c r="AE10" s="62" t="n">
        <v>0</v>
      </c>
      <c r="AF10" s="62" t="n">
        <v>133.2</v>
      </c>
      <c r="AG10" s="62" t="n">
        <v>370.5</v>
      </c>
      <c r="AH10" s="62" t="n">
        <v>183</v>
      </c>
      <c r="AI10" s="62"/>
      <c r="AJ10" s="62" t="n">
        <v>3.2</v>
      </c>
      <c r="AK10" s="62"/>
      <c r="AL10" s="62" t="n">
        <v>300.8</v>
      </c>
      <c r="AM10" s="62"/>
      <c r="AN10" s="62" t="n">
        <v>3948</v>
      </c>
      <c r="AO10" s="62" t="n">
        <v>3951</v>
      </c>
      <c r="AP10" s="62" t="n">
        <v>3630</v>
      </c>
      <c r="AQ10" s="62" t="n">
        <v>3633</v>
      </c>
      <c r="AR10" s="62" t="n">
        <v>2</v>
      </c>
      <c r="AS10" s="62" t="n">
        <v>2.2</v>
      </c>
      <c r="AT10" s="62" t="n">
        <v>81.8</v>
      </c>
      <c r="AU10" s="62" t="n">
        <v>81.9</v>
      </c>
      <c r="AV10" s="62" t="n">
        <v>37.8</v>
      </c>
      <c r="AW10" s="63" t="n">
        <v>38</v>
      </c>
      <c r="AX10" s="63" t="n">
        <v>472.8</v>
      </c>
      <c r="AY10" s="63" t="n">
        <v>472.8</v>
      </c>
      <c r="AZ10" s="63" t="n">
        <v>91.8</v>
      </c>
      <c r="BA10" s="63" t="n">
        <v>91.8</v>
      </c>
      <c r="BB10" s="63" t="n">
        <v>261</v>
      </c>
      <c r="BC10" s="63" t="n">
        <v>261</v>
      </c>
      <c r="BD10" s="63" t="n">
        <v>38.8</v>
      </c>
      <c r="BE10" s="63" t="n">
        <v>39.2</v>
      </c>
      <c r="BF10" s="63" t="n">
        <v>127.8</v>
      </c>
      <c r="BG10" s="63" t="n">
        <v>128.1</v>
      </c>
      <c r="BH10" s="63" t="n">
        <v>171</v>
      </c>
      <c r="BI10" s="63" t="n">
        <v>171.3</v>
      </c>
      <c r="BJ10" s="64" t="n">
        <v>16.4</v>
      </c>
      <c r="BK10" s="64" t="n">
        <v>16.4</v>
      </c>
      <c r="BL10" s="64" t="n">
        <v>240</v>
      </c>
      <c r="BM10" s="64" t="n">
        <v>239.8</v>
      </c>
      <c r="BN10" s="64" t="n">
        <v>6116</v>
      </c>
      <c r="BO10" s="65" t="n">
        <v>0</v>
      </c>
    </row>
    <row r="11" customFormat="false" ht="12.75" hidden="false" customHeight="false" outlineLevel="0" collapsed="false">
      <c r="A11" s="61" t="s">
        <v>10</v>
      </c>
      <c r="B11" s="62" t="n">
        <v>0</v>
      </c>
      <c r="C11" s="62" t="n">
        <v>1.872</v>
      </c>
      <c r="D11" s="62" t="n">
        <v>1</v>
      </c>
      <c r="E11" s="62" t="n">
        <v>1</v>
      </c>
      <c r="F11" s="62" t="n">
        <v>22.2</v>
      </c>
      <c r="G11" s="62" t="n">
        <v>22.2</v>
      </c>
      <c r="H11" s="62" t="n">
        <v>3552</v>
      </c>
      <c r="I11" s="62" t="n">
        <v>3552</v>
      </c>
      <c r="J11" s="62" t="n">
        <v>2700</v>
      </c>
      <c r="K11" s="62" t="n">
        <v>2700</v>
      </c>
      <c r="L11" s="62" t="n">
        <v>0</v>
      </c>
      <c r="M11" s="62"/>
      <c r="N11" s="62" t="n">
        <v>0</v>
      </c>
      <c r="O11" s="62" t="n">
        <v>3573</v>
      </c>
      <c r="P11" s="62" t="n">
        <v>0</v>
      </c>
      <c r="Q11" s="62" t="n">
        <v>2718</v>
      </c>
      <c r="R11" s="62" t="n">
        <v>48.2</v>
      </c>
      <c r="S11" s="62" t="n">
        <v>3234</v>
      </c>
      <c r="T11" s="62"/>
      <c r="U11" s="62" t="n">
        <v>1824</v>
      </c>
      <c r="V11" s="62"/>
      <c r="W11" s="62" t="n">
        <v>0</v>
      </c>
      <c r="X11" s="62"/>
      <c r="Y11" s="62" t="n">
        <v>187.2</v>
      </c>
      <c r="Z11" s="62"/>
      <c r="AA11" s="62" t="n">
        <v>13.4</v>
      </c>
      <c r="AB11" s="62"/>
      <c r="AC11" s="62" t="n">
        <v>0</v>
      </c>
      <c r="AD11" s="62"/>
      <c r="AE11" s="62" t="n">
        <v>0</v>
      </c>
      <c r="AF11" s="62" t="n">
        <v>133.2</v>
      </c>
      <c r="AG11" s="62" t="n">
        <v>379.2</v>
      </c>
      <c r="AH11" s="62" t="n">
        <v>182.4</v>
      </c>
      <c r="AI11" s="62"/>
      <c r="AJ11" s="62" t="n">
        <v>2.8</v>
      </c>
      <c r="AK11" s="62"/>
      <c r="AL11" s="62" t="n">
        <v>324</v>
      </c>
      <c r="AM11" s="62"/>
      <c r="AN11" s="62" t="n">
        <v>4080</v>
      </c>
      <c r="AO11" s="62" t="n">
        <v>4080</v>
      </c>
      <c r="AP11" s="62" t="n">
        <v>3714</v>
      </c>
      <c r="AQ11" s="62" t="n">
        <v>3714</v>
      </c>
      <c r="AR11" s="62" t="n">
        <v>2.4</v>
      </c>
      <c r="AS11" s="62" t="n">
        <v>2.2</v>
      </c>
      <c r="AT11" s="62" t="n">
        <v>80.6</v>
      </c>
      <c r="AU11" s="62" t="n">
        <v>80.6</v>
      </c>
      <c r="AV11" s="62" t="n">
        <v>38.2</v>
      </c>
      <c r="AW11" s="63" t="n">
        <v>38.1</v>
      </c>
      <c r="AX11" s="63" t="n">
        <v>473.4</v>
      </c>
      <c r="AY11" s="63" t="n">
        <v>473.4</v>
      </c>
      <c r="AZ11" s="63" t="n">
        <v>95.4</v>
      </c>
      <c r="BA11" s="63" t="n">
        <v>95.1</v>
      </c>
      <c r="BB11" s="63" t="n">
        <v>258.6</v>
      </c>
      <c r="BC11" s="63" t="n">
        <v>258.6</v>
      </c>
      <c r="BD11" s="63" t="n">
        <v>38.4</v>
      </c>
      <c r="BE11" s="63" t="n">
        <v>38.2</v>
      </c>
      <c r="BF11" s="63" t="n">
        <v>125.4</v>
      </c>
      <c r="BG11" s="63" t="n">
        <v>125.7</v>
      </c>
      <c r="BH11" s="63" t="n">
        <v>156</v>
      </c>
      <c r="BI11" s="63" t="n">
        <v>156.3</v>
      </c>
      <c r="BJ11" s="64" t="n">
        <v>16</v>
      </c>
      <c r="BK11" s="64" t="n">
        <v>16</v>
      </c>
      <c r="BL11" s="64" t="n">
        <v>240</v>
      </c>
      <c r="BM11" s="64" t="n">
        <v>240.2</v>
      </c>
      <c r="BN11" s="64" t="n">
        <v>9838.4</v>
      </c>
      <c r="BO11" s="65" t="n">
        <v>0</v>
      </c>
    </row>
    <row r="12" customFormat="false" ht="12.75" hidden="false" customHeight="false" outlineLevel="0" collapsed="false">
      <c r="A12" s="61" t="s">
        <v>11</v>
      </c>
      <c r="B12" s="62" t="n">
        <v>0</v>
      </c>
      <c r="C12" s="62" t="n">
        <v>3.208</v>
      </c>
      <c r="D12" s="62" t="n">
        <v>1</v>
      </c>
      <c r="E12" s="62" t="n">
        <v>1</v>
      </c>
      <c r="F12" s="62" t="n">
        <v>22.24</v>
      </c>
      <c r="G12" s="62" t="n">
        <v>22.22</v>
      </c>
      <c r="H12" s="62" t="n">
        <v>3672</v>
      </c>
      <c r="I12" s="62" t="n">
        <v>3672</v>
      </c>
      <c r="J12" s="62" t="n">
        <v>2682</v>
      </c>
      <c r="K12" s="62" t="n">
        <v>2682</v>
      </c>
      <c r="L12" s="62" t="n">
        <v>0</v>
      </c>
      <c r="M12" s="62"/>
      <c r="N12" s="62" t="n">
        <v>0</v>
      </c>
      <c r="O12" s="62" t="n">
        <v>3693</v>
      </c>
      <c r="P12" s="62" t="n">
        <v>0</v>
      </c>
      <c r="Q12" s="62" t="n">
        <v>2703</v>
      </c>
      <c r="R12" s="62" t="n">
        <v>107</v>
      </c>
      <c r="S12" s="62" t="n">
        <v>3288</v>
      </c>
      <c r="T12" s="62"/>
      <c r="U12" s="62" t="n">
        <v>1779.6</v>
      </c>
      <c r="V12" s="62"/>
      <c r="W12" s="62" t="n">
        <v>0</v>
      </c>
      <c r="X12" s="62"/>
      <c r="Y12" s="62" t="n">
        <v>194.4</v>
      </c>
      <c r="Z12" s="62"/>
      <c r="AA12" s="62" t="n">
        <v>14.2</v>
      </c>
      <c r="AB12" s="62"/>
      <c r="AC12" s="62" t="n">
        <v>0</v>
      </c>
      <c r="AD12" s="62"/>
      <c r="AE12" s="62" t="n">
        <v>0</v>
      </c>
      <c r="AF12" s="62" t="n">
        <v>133.2</v>
      </c>
      <c r="AG12" s="62" t="n">
        <v>410.7</v>
      </c>
      <c r="AH12" s="62" t="n">
        <v>183</v>
      </c>
      <c r="AI12" s="62"/>
      <c r="AJ12" s="62" t="n">
        <v>3.2</v>
      </c>
      <c r="AK12" s="62"/>
      <c r="AL12" s="62" t="n">
        <v>313.6</v>
      </c>
      <c r="AM12" s="62"/>
      <c r="AN12" s="62" t="n">
        <v>4260</v>
      </c>
      <c r="AO12" s="62" t="n">
        <v>4257</v>
      </c>
      <c r="AP12" s="62" t="n">
        <v>3720</v>
      </c>
      <c r="AQ12" s="62" t="n">
        <v>3720</v>
      </c>
      <c r="AR12" s="62" t="n">
        <v>2</v>
      </c>
      <c r="AS12" s="62" t="n">
        <v>2</v>
      </c>
      <c r="AT12" s="62" t="n">
        <v>82.8</v>
      </c>
      <c r="AU12" s="62" t="n">
        <v>82.8</v>
      </c>
      <c r="AV12" s="62" t="n">
        <v>43.6</v>
      </c>
      <c r="AW12" s="63" t="n">
        <v>43.7</v>
      </c>
      <c r="AX12" s="63" t="n">
        <v>472.8</v>
      </c>
      <c r="AY12" s="63" t="n">
        <v>472.5</v>
      </c>
      <c r="AZ12" s="63" t="n">
        <v>103.2</v>
      </c>
      <c r="BA12" s="63" t="n">
        <v>103.5</v>
      </c>
      <c r="BB12" s="63" t="n">
        <v>306.6</v>
      </c>
      <c r="BC12" s="63" t="n">
        <v>306.9</v>
      </c>
      <c r="BD12" s="63" t="n">
        <v>42</v>
      </c>
      <c r="BE12" s="63" t="n">
        <v>41.8</v>
      </c>
      <c r="BF12" s="63" t="n">
        <v>128.4</v>
      </c>
      <c r="BG12" s="63" t="n">
        <v>128.1</v>
      </c>
      <c r="BH12" s="63" t="n">
        <v>161.4</v>
      </c>
      <c r="BI12" s="63" t="n">
        <v>161.1</v>
      </c>
      <c r="BJ12" s="64" t="n">
        <v>15.6</v>
      </c>
      <c r="BK12" s="64" t="n">
        <v>16</v>
      </c>
      <c r="BL12" s="64" t="n">
        <v>251.2</v>
      </c>
      <c r="BM12" s="64" t="n">
        <v>251.2</v>
      </c>
      <c r="BN12" s="64" t="n">
        <v>8685.6</v>
      </c>
      <c r="BO12" s="65" t="n">
        <v>0</v>
      </c>
    </row>
    <row r="13" customFormat="false" ht="12.75" hidden="false" customHeight="false" outlineLevel="0" collapsed="false">
      <c r="A13" s="61" t="s">
        <v>12</v>
      </c>
      <c r="B13" s="62" t="n">
        <v>0</v>
      </c>
      <c r="C13" s="62" t="n">
        <v>4.632</v>
      </c>
      <c r="D13" s="62" t="n">
        <v>1</v>
      </c>
      <c r="E13" s="62" t="n">
        <v>1</v>
      </c>
      <c r="F13" s="62" t="n">
        <v>22.16</v>
      </c>
      <c r="G13" s="62" t="n">
        <v>22.18</v>
      </c>
      <c r="H13" s="62" t="n">
        <v>3690</v>
      </c>
      <c r="I13" s="62" t="n">
        <v>3690</v>
      </c>
      <c r="J13" s="62" t="n">
        <v>2322</v>
      </c>
      <c r="K13" s="62" t="n">
        <v>2322</v>
      </c>
      <c r="L13" s="62" t="n">
        <v>0</v>
      </c>
      <c r="M13" s="62"/>
      <c r="N13" s="62" t="n">
        <v>0</v>
      </c>
      <c r="O13" s="62" t="n">
        <v>3711</v>
      </c>
      <c r="P13" s="62" t="n">
        <v>0</v>
      </c>
      <c r="Q13" s="62" t="n">
        <v>2331</v>
      </c>
      <c r="R13" s="62" t="n">
        <v>220.4</v>
      </c>
      <c r="S13" s="62" t="n">
        <v>3176.4</v>
      </c>
      <c r="T13" s="62"/>
      <c r="U13" s="62" t="n">
        <v>1344</v>
      </c>
      <c r="V13" s="62"/>
      <c r="W13" s="62" t="n">
        <v>0</v>
      </c>
      <c r="X13" s="62"/>
      <c r="Y13" s="62" t="n">
        <v>216</v>
      </c>
      <c r="Z13" s="62"/>
      <c r="AA13" s="62" t="n">
        <v>14.4</v>
      </c>
      <c r="AB13" s="62"/>
      <c r="AC13" s="62" t="n">
        <v>0</v>
      </c>
      <c r="AD13" s="62"/>
      <c r="AE13" s="62" t="n">
        <v>0</v>
      </c>
      <c r="AF13" s="62" t="n">
        <v>133.2</v>
      </c>
      <c r="AG13" s="62" t="n">
        <v>443.1</v>
      </c>
      <c r="AH13" s="62" t="n">
        <v>183</v>
      </c>
      <c r="AI13" s="62"/>
      <c r="AJ13" s="62" t="n">
        <v>2.8</v>
      </c>
      <c r="AK13" s="62"/>
      <c r="AL13" s="62" t="n">
        <v>327.2</v>
      </c>
      <c r="AM13" s="62"/>
      <c r="AN13" s="62" t="n">
        <v>4398</v>
      </c>
      <c r="AO13" s="62" t="n">
        <v>4401</v>
      </c>
      <c r="AP13" s="62" t="n">
        <v>3474</v>
      </c>
      <c r="AQ13" s="62" t="n">
        <v>3474</v>
      </c>
      <c r="AR13" s="62" t="n">
        <v>2</v>
      </c>
      <c r="AS13" s="62" t="n">
        <v>2.2</v>
      </c>
      <c r="AT13" s="62" t="n">
        <v>87.2</v>
      </c>
      <c r="AU13" s="62" t="n">
        <v>87.2</v>
      </c>
      <c r="AV13" s="62" t="n">
        <v>50.4</v>
      </c>
      <c r="AW13" s="63" t="n">
        <v>50.4</v>
      </c>
      <c r="AX13" s="63" t="n">
        <v>472.8</v>
      </c>
      <c r="AY13" s="63" t="n">
        <v>473.1</v>
      </c>
      <c r="AZ13" s="63" t="n">
        <v>115.2</v>
      </c>
      <c r="BA13" s="63" t="n">
        <v>115.5</v>
      </c>
      <c r="BB13" s="63" t="n">
        <v>409.8</v>
      </c>
      <c r="BC13" s="63" t="n">
        <v>409.8</v>
      </c>
      <c r="BD13" s="63" t="n">
        <v>50</v>
      </c>
      <c r="BE13" s="63" t="n">
        <v>50.2</v>
      </c>
      <c r="BF13" s="63" t="n">
        <v>138.6</v>
      </c>
      <c r="BG13" s="63" t="n">
        <v>138.3</v>
      </c>
      <c r="BH13" s="63" t="n">
        <v>205.8</v>
      </c>
      <c r="BI13" s="63" t="n">
        <v>205.8</v>
      </c>
      <c r="BJ13" s="64" t="n">
        <v>16</v>
      </c>
      <c r="BK13" s="64" t="n">
        <v>15.8</v>
      </c>
      <c r="BL13" s="64" t="n">
        <v>298.8</v>
      </c>
      <c r="BM13" s="64" t="n">
        <v>299</v>
      </c>
      <c r="BN13" s="64" t="n">
        <v>7603.2</v>
      </c>
      <c r="BO13" s="65" t="n">
        <v>0</v>
      </c>
    </row>
    <row r="14" customFormat="false" ht="12.75" hidden="false" customHeight="false" outlineLevel="0" collapsed="false">
      <c r="A14" s="61" t="s">
        <v>13</v>
      </c>
      <c r="B14" s="62" t="n">
        <v>0</v>
      </c>
      <c r="C14" s="62" t="n">
        <v>4.784</v>
      </c>
      <c r="D14" s="62" t="n">
        <v>1</v>
      </c>
      <c r="E14" s="62" t="n">
        <v>1</v>
      </c>
      <c r="F14" s="62" t="n">
        <v>22.36</v>
      </c>
      <c r="G14" s="62" t="n">
        <v>22.34</v>
      </c>
      <c r="H14" s="62" t="n">
        <v>3432</v>
      </c>
      <c r="I14" s="62" t="n">
        <v>3432</v>
      </c>
      <c r="J14" s="62" t="n">
        <v>2268</v>
      </c>
      <c r="K14" s="62" t="n">
        <v>2268</v>
      </c>
      <c r="L14" s="62" t="n">
        <v>0</v>
      </c>
      <c r="M14" s="62"/>
      <c r="N14" s="62" t="n">
        <v>0</v>
      </c>
      <c r="O14" s="62" t="n">
        <v>3453</v>
      </c>
      <c r="P14" s="62" t="n">
        <v>0</v>
      </c>
      <c r="Q14" s="62" t="n">
        <v>2283</v>
      </c>
      <c r="R14" s="62" t="n">
        <v>60</v>
      </c>
      <c r="S14" s="62" t="n">
        <v>3066</v>
      </c>
      <c r="T14" s="62"/>
      <c r="U14" s="62" t="n">
        <v>1238.4</v>
      </c>
      <c r="V14" s="62"/>
      <c r="W14" s="62" t="n">
        <v>0</v>
      </c>
      <c r="X14" s="62"/>
      <c r="Y14" s="62" t="n">
        <v>228.6</v>
      </c>
      <c r="Z14" s="62"/>
      <c r="AA14" s="62" t="n">
        <v>13.4</v>
      </c>
      <c r="AB14" s="62"/>
      <c r="AC14" s="62" t="n">
        <v>0</v>
      </c>
      <c r="AD14" s="62"/>
      <c r="AE14" s="62" t="n">
        <v>0</v>
      </c>
      <c r="AF14" s="62" t="n">
        <v>133.2</v>
      </c>
      <c r="AG14" s="62" t="n">
        <v>455.7</v>
      </c>
      <c r="AH14" s="62" t="n">
        <v>183</v>
      </c>
      <c r="AI14" s="62"/>
      <c r="AJ14" s="62" t="n">
        <v>3.2</v>
      </c>
      <c r="AK14" s="62"/>
      <c r="AL14" s="62" t="n">
        <v>357.2</v>
      </c>
      <c r="AM14" s="62"/>
      <c r="AN14" s="62" t="n">
        <v>4212</v>
      </c>
      <c r="AO14" s="62" t="n">
        <v>4209</v>
      </c>
      <c r="AP14" s="62" t="n">
        <v>3498</v>
      </c>
      <c r="AQ14" s="62" t="n">
        <v>3498</v>
      </c>
      <c r="AR14" s="62" t="n">
        <v>2.4</v>
      </c>
      <c r="AS14" s="62" t="n">
        <v>2.2</v>
      </c>
      <c r="AT14" s="62" t="n">
        <v>88.4</v>
      </c>
      <c r="AU14" s="62" t="n">
        <v>88.4</v>
      </c>
      <c r="AV14" s="62" t="n">
        <v>55.4</v>
      </c>
      <c r="AW14" s="63" t="n">
        <v>55.2</v>
      </c>
      <c r="AX14" s="63" t="n">
        <v>486.6</v>
      </c>
      <c r="AY14" s="63" t="n">
        <v>486.6</v>
      </c>
      <c r="AZ14" s="63" t="n">
        <v>122.4</v>
      </c>
      <c r="BA14" s="63" t="n">
        <v>122.1</v>
      </c>
      <c r="BB14" s="63" t="n">
        <v>463.2</v>
      </c>
      <c r="BC14" s="63" t="n">
        <v>463.2</v>
      </c>
      <c r="BD14" s="63" t="n">
        <v>61.6</v>
      </c>
      <c r="BE14" s="63" t="n">
        <v>61.6</v>
      </c>
      <c r="BF14" s="63" t="n">
        <v>142.8</v>
      </c>
      <c r="BG14" s="63" t="n">
        <v>143.1</v>
      </c>
      <c r="BH14" s="63" t="n">
        <v>228</v>
      </c>
      <c r="BI14" s="63" t="n">
        <v>228.3</v>
      </c>
      <c r="BJ14" s="64" t="n">
        <v>16</v>
      </c>
      <c r="BK14" s="64" t="n">
        <v>16</v>
      </c>
      <c r="BL14" s="64" t="n">
        <v>322.4</v>
      </c>
      <c r="BM14" s="64" t="n">
        <v>322.2</v>
      </c>
      <c r="BN14" s="64" t="n">
        <v>6230.4</v>
      </c>
      <c r="BO14" s="65" t="n">
        <v>0</v>
      </c>
    </row>
    <row r="15" customFormat="false" ht="12.75" hidden="false" customHeight="false" outlineLevel="0" collapsed="false">
      <c r="A15" s="61" t="s">
        <v>14</v>
      </c>
      <c r="B15" s="62" t="n">
        <v>0</v>
      </c>
      <c r="C15" s="62" t="n">
        <v>2.088</v>
      </c>
      <c r="D15" s="62" t="n">
        <v>1</v>
      </c>
      <c r="E15" s="62" t="n">
        <v>1</v>
      </c>
      <c r="F15" s="62" t="n">
        <v>22.12</v>
      </c>
      <c r="G15" s="62" t="n">
        <v>22.16</v>
      </c>
      <c r="H15" s="62" t="n">
        <v>3318</v>
      </c>
      <c r="I15" s="62" t="n">
        <v>3321</v>
      </c>
      <c r="J15" s="62" t="n">
        <v>2322</v>
      </c>
      <c r="K15" s="62" t="n">
        <v>2322</v>
      </c>
      <c r="L15" s="62" t="n">
        <v>0</v>
      </c>
      <c r="M15" s="62"/>
      <c r="N15" s="62" t="n">
        <v>0</v>
      </c>
      <c r="O15" s="62" t="n">
        <v>3342</v>
      </c>
      <c r="P15" s="62" t="n">
        <v>0</v>
      </c>
      <c r="Q15" s="62" t="n">
        <v>2337</v>
      </c>
      <c r="R15" s="62" t="n">
        <v>53.6</v>
      </c>
      <c r="S15" s="62" t="n">
        <v>2932.8</v>
      </c>
      <c r="T15" s="62"/>
      <c r="U15" s="62" t="n">
        <v>1114.8</v>
      </c>
      <c r="V15" s="62"/>
      <c r="W15" s="62" t="n">
        <v>0</v>
      </c>
      <c r="X15" s="62"/>
      <c r="Y15" s="62" t="n">
        <v>403.2</v>
      </c>
      <c r="Z15" s="62"/>
      <c r="AA15" s="62" t="n">
        <v>14.1</v>
      </c>
      <c r="AB15" s="62"/>
      <c r="AC15" s="62" t="n">
        <v>0</v>
      </c>
      <c r="AD15" s="62"/>
      <c r="AE15" s="62" t="n">
        <v>0</v>
      </c>
      <c r="AF15" s="62" t="n">
        <v>133.2</v>
      </c>
      <c r="AG15" s="62" t="n">
        <v>476.4</v>
      </c>
      <c r="AH15" s="62" t="n">
        <v>185.1</v>
      </c>
      <c r="AI15" s="62"/>
      <c r="AJ15" s="62" t="n">
        <v>2.8</v>
      </c>
      <c r="AK15" s="62"/>
      <c r="AL15" s="62" t="n">
        <v>339.2</v>
      </c>
      <c r="AM15" s="62"/>
      <c r="AN15" s="62" t="n">
        <v>4152</v>
      </c>
      <c r="AO15" s="62" t="n">
        <v>4155</v>
      </c>
      <c r="AP15" s="62" t="n">
        <v>3786</v>
      </c>
      <c r="AQ15" s="62" t="n">
        <v>3783</v>
      </c>
      <c r="AR15" s="62" t="n">
        <v>4.4</v>
      </c>
      <c r="AS15" s="62" t="n">
        <v>4.6</v>
      </c>
      <c r="AT15" s="62" t="n">
        <v>91</v>
      </c>
      <c r="AU15" s="62" t="n">
        <v>91</v>
      </c>
      <c r="AV15" s="62" t="n">
        <v>47.2</v>
      </c>
      <c r="AW15" s="63" t="n">
        <v>47.3</v>
      </c>
      <c r="AX15" s="63" t="n">
        <v>498</v>
      </c>
      <c r="AY15" s="63" t="n">
        <v>498.3</v>
      </c>
      <c r="AZ15" s="63" t="n">
        <v>168</v>
      </c>
      <c r="BA15" s="63" t="n">
        <v>167.7</v>
      </c>
      <c r="BB15" s="63" t="n">
        <v>523.2</v>
      </c>
      <c r="BC15" s="63" t="n">
        <v>523.5</v>
      </c>
      <c r="BD15" s="63" t="n">
        <v>67.2</v>
      </c>
      <c r="BE15" s="63" t="n">
        <v>67.4</v>
      </c>
      <c r="BF15" s="63" t="n">
        <v>144.6</v>
      </c>
      <c r="BG15" s="63" t="n">
        <v>144.6</v>
      </c>
      <c r="BH15" s="63" t="n">
        <v>234.6</v>
      </c>
      <c r="BI15" s="63" t="n">
        <v>234.6</v>
      </c>
      <c r="BJ15" s="64" t="n">
        <v>16</v>
      </c>
      <c r="BK15" s="64" t="n">
        <v>16</v>
      </c>
      <c r="BL15" s="64" t="n">
        <v>486</v>
      </c>
      <c r="BM15" s="64" t="n">
        <v>486</v>
      </c>
      <c r="BN15" s="64" t="n">
        <v>5869.6</v>
      </c>
      <c r="BO15" s="65" t="n">
        <v>0</v>
      </c>
    </row>
    <row r="16" customFormat="false" ht="12.75" hidden="false" customHeight="false" outlineLevel="0" collapsed="false">
      <c r="A16" s="61" t="s">
        <v>15</v>
      </c>
      <c r="B16" s="62" t="n">
        <v>0</v>
      </c>
      <c r="C16" s="62" t="n">
        <v>1.936</v>
      </c>
      <c r="D16" s="62" t="n">
        <v>1</v>
      </c>
      <c r="E16" s="62" t="n">
        <v>1</v>
      </c>
      <c r="F16" s="62" t="n">
        <v>21.92</v>
      </c>
      <c r="G16" s="62" t="n">
        <v>21.9</v>
      </c>
      <c r="H16" s="62" t="n">
        <v>3576</v>
      </c>
      <c r="I16" s="62" t="n">
        <v>3573</v>
      </c>
      <c r="J16" s="62" t="n">
        <v>2658</v>
      </c>
      <c r="K16" s="62" t="n">
        <v>2661</v>
      </c>
      <c r="L16" s="62" t="n">
        <v>0</v>
      </c>
      <c r="M16" s="62"/>
      <c r="N16" s="62" t="n">
        <v>0</v>
      </c>
      <c r="O16" s="62" t="n">
        <v>3594</v>
      </c>
      <c r="P16" s="62" t="n">
        <v>0</v>
      </c>
      <c r="Q16" s="62" t="n">
        <v>2679</v>
      </c>
      <c r="R16" s="62" t="n">
        <v>48.8</v>
      </c>
      <c r="S16" s="62" t="n">
        <v>3180</v>
      </c>
      <c r="T16" s="62"/>
      <c r="U16" s="62" t="n">
        <v>1484.4</v>
      </c>
      <c r="V16" s="62"/>
      <c r="W16" s="62" t="n">
        <v>0</v>
      </c>
      <c r="X16" s="62"/>
      <c r="Y16" s="62" t="n">
        <v>406.2</v>
      </c>
      <c r="Z16" s="62"/>
      <c r="AA16" s="62" t="n">
        <v>11</v>
      </c>
      <c r="AB16" s="62"/>
      <c r="AC16" s="62" t="n">
        <v>0</v>
      </c>
      <c r="AD16" s="62"/>
      <c r="AE16" s="62" t="n">
        <v>0</v>
      </c>
      <c r="AF16" s="62" t="n">
        <v>133.2</v>
      </c>
      <c r="AG16" s="62" t="n">
        <v>466.2</v>
      </c>
      <c r="AH16" s="62" t="n">
        <v>185.1</v>
      </c>
      <c r="AI16" s="62"/>
      <c r="AJ16" s="62" t="n">
        <v>3.2</v>
      </c>
      <c r="AK16" s="62"/>
      <c r="AL16" s="62" t="n">
        <v>318.8</v>
      </c>
      <c r="AM16" s="62"/>
      <c r="AN16" s="62" t="n">
        <v>4398</v>
      </c>
      <c r="AO16" s="62" t="n">
        <v>4398</v>
      </c>
      <c r="AP16" s="62" t="n">
        <v>4068</v>
      </c>
      <c r="AQ16" s="62" t="n">
        <v>4068</v>
      </c>
      <c r="AR16" s="62" t="n">
        <v>12.8</v>
      </c>
      <c r="AS16" s="62" t="n">
        <v>12.6</v>
      </c>
      <c r="AT16" s="62" t="n">
        <v>84.2</v>
      </c>
      <c r="AU16" s="62" t="n">
        <v>84.1</v>
      </c>
      <c r="AV16" s="62" t="n">
        <v>42.4</v>
      </c>
      <c r="AW16" s="63" t="n">
        <v>42.5</v>
      </c>
      <c r="AX16" s="63" t="n">
        <v>466.8</v>
      </c>
      <c r="AY16" s="63" t="n">
        <v>466.5</v>
      </c>
      <c r="AZ16" s="63" t="n">
        <v>151.2</v>
      </c>
      <c r="BA16" s="63" t="n">
        <v>151.8</v>
      </c>
      <c r="BB16" s="63" t="n">
        <v>527.4</v>
      </c>
      <c r="BC16" s="63" t="n">
        <v>527.1</v>
      </c>
      <c r="BD16" s="63" t="n">
        <v>74</v>
      </c>
      <c r="BE16" s="63" t="n">
        <v>73.6</v>
      </c>
      <c r="BF16" s="63" t="n">
        <v>135.6</v>
      </c>
      <c r="BG16" s="63" t="n">
        <v>135.9</v>
      </c>
      <c r="BH16" s="63" t="n">
        <v>237</v>
      </c>
      <c r="BI16" s="63" t="n">
        <v>236.7</v>
      </c>
      <c r="BJ16" s="64" t="n">
        <v>16</v>
      </c>
      <c r="BK16" s="64" t="n">
        <v>15.8</v>
      </c>
      <c r="BL16" s="64" t="n">
        <v>470</v>
      </c>
      <c r="BM16" s="64" t="n">
        <v>470.2</v>
      </c>
      <c r="BN16" s="64" t="n">
        <v>4681.6</v>
      </c>
      <c r="BO16" s="65" t="n">
        <v>0</v>
      </c>
    </row>
    <row r="17" customFormat="false" ht="12.75" hidden="false" customHeight="false" outlineLevel="0" collapsed="false">
      <c r="A17" s="61" t="s">
        <v>16</v>
      </c>
      <c r="B17" s="62" t="n">
        <v>0</v>
      </c>
      <c r="C17" s="62" t="n">
        <v>1.872</v>
      </c>
      <c r="D17" s="62" t="n">
        <v>1.04</v>
      </c>
      <c r="E17" s="62" t="n">
        <v>1.02</v>
      </c>
      <c r="F17" s="62" t="n">
        <v>21.84</v>
      </c>
      <c r="G17" s="62" t="n">
        <v>21.84</v>
      </c>
      <c r="H17" s="62" t="n">
        <v>3438</v>
      </c>
      <c r="I17" s="62" t="n">
        <v>3438</v>
      </c>
      <c r="J17" s="62" t="n">
        <v>2676</v>
      </c>
      <c r="K17" s="62" t="n">
        <v>2676</v>
      </c>
      <c r="L17" s="62" t="n">
        <v>0</v>
      </c>
      <c r="M17" s="62"/>
      <c r="N17" s="62" t="n">
        <v>0</v>
      </c>
      <c r="O17" s="62" t="n">
        <v>3459</v>
      </c>
      <c r="P17" s="62" t="n">
        <v>0</v>
      </c>
      <c r="Q17" s="62" t="n">
        <v>2694</v>
      </c>
      <c r="R17" s="62" t="n">
        <v>49</v>
      </c>
      <c r="S17" s="62" t="n">
        <v>3056.4</v>
      </c>
      <c r="T17" s="62"/>
      <c r="U17" s="62" t="n">
        <v>1555.2</v>
      </c>
      <c r="V17" s="62"/>
      <c r="W17" s="62" t="n">
        <v>0</v>
      </c>
      <c r="X17" s="62"/>
      <c r="Y17" s="62" t="n">
        <v>337.8</v>
      </c>
      <c r="Z17" s="62"/>
      <c r="AA17" s="62" t="n">
        <v>11</v>
      </c>
      <c r="AB17" s="62"/>
      <c r="AC17" s="62" t="n">
        <v>0</v>
      </c>
      <c r="AD17" s="62"/>
      <c r="AE17" s="62" t="n">
        <v>0</v>
      </c>
      <c r="AF17" s="62" t="n">
        <v>133.2</v>
      </c>
      <c r="AG17" s="62" t="n">
        <v>457.8</v>
      </c>
      <c r="AH17" s="62" t="n">
        <v>183.6</v>
      </c>
      <c r="AI17" s="62"/>
      <c r="AJ17" s="62" t="n">
        <v>2.8</v>
      </c>
      <c r="AK17" s="62"/>
      <c r="AL17" s="62" t="n">
        <v>338</v>
      </c>
      <c r="AM17" s="62"/>
      <c r="AN17" s="62" t="n">
        <v>4218</v>
      </c>
      <c r="AO17" s="62" t="n">
        <v>4215</v>
      </c>
      <c r="AP17" s="62" t="n">
        <v>3990</v>
      </c>
      <c r="AQ17" s="62" t="n">
        <v>3993</v>
      </c>
      <c r="AR17" s="62" t="n">
        <v>12</v>
      </c>
      <c r="AS17" s="62" t="n">
        <v>12.2</v>
      </c>
      <c r="AT17" s="62" t="n">
        <v>83.2</v>
      </c>
      <c r="AU17" s="62" t="n">
        <v>83.3</v>
      </c>
      <c r="AV17" s="62" t="n">
        <v>40.4</v>
      </c>
      <c r="AW17" s="63" t="n">
        <v>40.3</v>
      </c>
      <c r="AX17" s="63" t="n">
        <v>466.2</v>
      </c>
      <c r="AY17" s="63" t="n">
        <v>466.2</v>
      </c>
      <c r="AZ17" s="63" t="n">
        <v>137.4</v>
      </c>
      <c r="BA17" s="63" t="n">
        <v>137.1</v>
      </c>
      <c r="BB17" s="63" t="n">
        <v>483</v>
      </c>
      <c r="BC17" s="63" t="n">
        <v>482.7</v>
      </c>
      <c r="BD17" s="63" t="n">
        <v>77.2</v>
      </c>
      <c r="BE17" s="63" t="n">
        <v>77.4</v>
      </c>
      <c r="BF17" s="63" t="n">
        <v>132.6</v>
      </c>
      <c r="BG17" s="63" t="n">
        <v>132</v>
      </c>
      <c r="BH17" s="63" t="n">
        <v>240</v>
      </c>
      <c r="BI17" s="63" t="n">
        <v>240.3</v>
      </c>
      <c r="BJ17" s="64" t="n">
        <v>15.6</v>
      </c>
      <c r="BK17" s="64" t="n">
        <v>15.8</v>
      </c>
      <c r="BL17" s="64" t="n">
        <v>388.4</v>
      </c>
      <c r="BM17" s="64" t="n">
        <v>388.2</v>
      </c>
      <c r="BN17" s="64" t="n">
        <v>5156.8</v>
      </c>
      <c r="BO17" s="65" t="n">
        <v>0</v>
      </c>
    </row>
    <row r="18" customFormat="false" ht="12.75" hidden="false" customHeight="false" outlineLevel="0" collapsed="false">
      <c r="A18" s="61" t="s">
        <v>17</v>
      </c>
      <c r="B18" s="62" t="n">
        <v>0</v>
      </c>
      <c r="C18" s="62" t="n">
        <v>4.488</v>
      </c>
      <c r="D18" s="62" t="n">
        <v>0.96</v>
      </c>
      <c r="E18" s="62" t="n">
        <v>0.96</v>
      </c>
      <c r="F18" s="62" t="n">
        <v>21.84</v>
      </c>
      <c r="G18" s="62" t="n">
        <v>21.84</v>
      </c>
      <c r="H18" s="62" t="n">
        <v>3660</v>
      </c>
      <c r="I18" s="62" t="n">
        <v>3660</v>
      </c>
      <c r="J18" s="62" t="n">
        <v>2724</v>
      </c>
      <c r="K18" s="62" t="n">
        <v>2721</v>
      </c>
      <c r="L18" s="62" t="n">
        <v>0</v>
      </c>
      <c r="M18" s="62"/>
      <c r="N18" s="62" t="n">
        <v>0</v>
      </c>
      <c r="O18" s="62" t="n">
        <v>3681</v>
      </c>
      <c r="P18" s="62" t="n">
        <v>0</v>
      </c>
      <c r="Q18" s="62" t="n">
        <v>2736</v>
      </c>
      <c r="R18" s="62" t="n">
        <v>44.8</v>
      </c>
      <c r="S18" s="62" t="n">
        <v>3262.8</v>
      </c>
      <c r="T18" s="62"/>
      <c r="U18" s="62" t="n">
        <v>1500</v>
      </c>
      <c r="V18" s="62"/>
      <c r="W18" s="62" t="n">
        <v>0</v>
      </c>
      <c r="X18" s="62"/>
      <c r="Y18" s="62" t="n">
        <v>410.4</v>
      </c>
      <c r="Z18" s="62"/>
      <c r="AA18" s="62" t="n">
        <v>11.8</v>
      </c>
      <c r="AB18" s="62"/>
      <c r="AC18" s="62" t="n">
        <v>0</v>
      </c>
      <c r="AD18" s="62"/>
      <c r="AE18" s="62" t="n">
        <v>0</v>
      </c>
      <c r="AF18" s="62" t="n">
        <v>133.2</v>
      </c>
      <c r="AG18" s="62" t="n">
        <v>470.1</v>
      </c>
      <c r="AH18" s="62" t="n">
        <v>183.6</v>
      </c>
      <c r="AI18" s="62"/>
      <c r="AJ18" s="62" t="n">
        <v>2.8</v>
      </c>
      <c r="AK18" s="62"/>
      <c r="AL18" s="62" t="n">
        <v>353.6</v>
      </c>
      <c r="AM18" s="62"/>
      <c r="AN18" s="62" t="n">
        <v>4404</v>
      </c>
      <c r="AO18" s="62" t="n">
        <v>4410</v>
      </c>
      <c r="AP18" s="62" t="n">
        <v>4116</v>
      </c>
      <c r="AQ18" s="62" t="n">
        <v>4119</v>
      </c>
      <c r="AR18" s="62" t="n">
        <v>12.4</v>
      </c>
      <c r="AS18" s="62" t="n">
        <v>12.2</v>
      </c>
      <c r="AT18" s="62" t="n">
        <v>81</v>
      </c>
      <c r="AU18" s="62" t="n">
        <v>81</v>
      </c>
      <c r="AV18" s="62" t="n">
        <v>40</v>
      </c>
      <c r="AW18" s="63" t="n">
        <v>40.1</v>
      </c>
      <c r="AX18" s="63" t="n">
        <v>469.8</v>
      </c>
      <c r="AY18" s="63" t="n">
        <v>469.8</v>
      </c>
      <c r="AZ18" s="63" t="n">
        <v>149.4</v>
      </c>
      <c r="BA18" s="63" t="n">
        <v>149.4</v>
      </c>
      <c r="BB18" s="63" t="n">
        <v>459</v>
      </c>
      <c r="BC18" s="63" t="n">
        <v>459</v>
      </c>
      <c r="BD18" s="63" t="n">
        <v>70.4</v>
      </c>
      <c r="BE18" s="63" t="n">
        <v>70.6</v>
      </c>
      <c r="BF18" s="63" t="n">
        <v>131.4</v>
      </c>
      <c r="BG18" s="63" t="n">
        <v>132</v>
      </c>
      <c r="BH18" s="63" t="n">
        <v>244.8</v>
      </c>
      <c r="BI18" s="63" t="n">
        <v>244.5</v>
      </c>
      <c r="BJ18" s="64" t="n">
        <v>16</v>
      </c>
      <c r="BK18" s="64" t="n">
        <v>15.8</v>
      </c>
      <c r="BL18" s="64" t="n">
        <v>454</v>
      </c>
      <c r="BM18" s="64" t="n">
        <v>454.2</v>
      </c>
      <c r="BN18" s="64" t="n">
        <v>3537.6</v>
      </c>
      <c r="BO18" s="65" t="n">
        <v>0</v>
      </c>
    </row>
    <row r="19" customFormat="false" ht="12.75" hidden="false" customHeight="false" outlineLevel="0" collapsed="false">
      <c r="A19" s="61" t="s">
        <v>18</v>
      </c>
      <c r="B19" s="62" t="n">
        <v>0</v>
      </c>
      <c r="C19" s="62" t="n">
        <v>4.904</v>
      </c>
      <c r="D19" s="62" t="n">
        <v>1</v>
      </c>
      <c r="E19" s="62" t="n">
        <v>1</v>
      </c>
      <c r="F19" s="62" t="n">
        <v>22.64</v>
      </c>
      <c r="G19" s="62" t="n">
        <v>22.64</v>
      </c>
      <c r="H19" s="62" t="n">
        <v>3696</v>
      </c>
      <c r="I19" s="62" t="n">
        <v>3696</v>
      </c>
      <c r="J19" s="62" t="n">
        <v>2520</v>
      </c>
      <c r="K19" s="62" t="n">
        <v>2520</v>
      </c>
      <c r="L19" s="62" t="n">
        <v>0</v>
      </c>
      <c r="M19" s="62"/>
      <c r="N19" s="62" t="n">
        <v>0</v>
      </c>
      <c r="O19" s="62" t="n">
        <v>3717</v>
      </c>
      <c r="P19" s="62" t="n">
        <v>0</v>
      </c>
      <c r="Q19" s="62" t="n">
        <v>2535</v>
      </c>
      <c r="R19" s="62" t="n">
        <v>45.4</v>
      </c>
      <c r="S19" s="62" t="n">
        <v>3350.4</v>
      </c>
      <c r="T19" s="62"/>
      <c r="U19" s="62" t="n">
        <v>1520.4</v>
      </c>
      <c r="V19" s="62"/>
      <c r="W19" s="62" t="n">
        <v>0</v>
      </c>
      <c r="X19" s="62"/>
      <c r="Y19" s="62" t="n">
        <v>232.8</v>
      </c>
      <c r="Z19" s="62"/>
      <c r="AA19" s="62" t="n">
        <v>10.4</v>
      </c>
      <c r="AB19" s="62"/>
      <c r="AC19" s="62" t="n">
        <v>0</v>
      </c>
      <c r="AD19" s="62"/>
      <c r="AE19" s="62" t="n">
        <v>0</v>
      </c>
      <c r="AF19" s="62" t="n">
        <v>133.2</v>
      </c>
      <c r="AG19" s="62" t="n">
        <v>403.8</v>
      </c>
      <c r="AH19" s="62" t="n">
        <v>182.7</v>
      </c>
      <c r="AI19" s="62"/>
      <c r="AJ19" s="62" t="n">
        <v>3.2</v>
      </c>
      <c r="AK19" s="62"/>
      <c r="AL19" s="62" t="n">
        <v>373.6</v>
      </c>
      <c r="AM19" s="62"/>
      <c r="AN19" s="62" t="n">
        <v>4428</v>
      </c>
      <c r="AO19" s="62" t="n">
        <v>4428</v>
      </c>
      <c r="AP19" s="62" t="n">
        <v>3756</v>
      </c>
      <c r="AQ19" s="62" t="n">
        <v>3753</v>
      </c>
      <c r="AR19" s="62" t="n">
        <v>8.8</v>
      </c>
      <c r="AS19" s="62" t="n">
        <v>9</v>
      </c>
      <c r="AT19" s="62" t="n">
        <v>82.6</v>
      </c>
      <c r="AU19" s="62" t="n">
        <v>82.6</v>
      </c>
      <c r="AV19" s="62" t="n">
        <v>41.2</v>
      </c>
      <c r="AW19" s="63" t="n">
        <v>41</v>
      </c>
      <c r="AX19" s="63" t="n">
        <v>466.8</v>
      </c>
      <c r="AY19" s="63" t="n">
        <v>466.8</v>
      </c>
      <c r="AZ19" s="63" t="n">
        <v>105.6</v>
      </c>
      <c r="BA19" s="63" t="n">
        <v>105.3</v>
      </c>
      <c r="BB19" s="63" t="n">
        <v>450</v>
      </c>
      <c r="BC19" s="63" t="n">
        <v>450.3</v>
      </c>
      <c r="BD19" s="63" t="n">
        <v>73.2</v>
      </c>
      <c r="BE19" s="63" t="n">
        <v>73</v>
      </c>
      <c r="BF19" s="63" t="n">
        <v>127.2</v>
      </c>
      <c r="BG19" s="63" t="n">
        <v>127.2</v>
      </c>
      <c r="BH19" s="63" t="n">
        <v>229.2</v>
      </c>
      <c r="BI19" s="63" t="n">
        <v>229.5</v>
      </c>
      <c r="BJ19" s="64" t="n">
        <v>16</v>
      </c>
      <c r="BK19" s="64" t="n">
        <v>16</v>
      </c>
      <c r="BL19" s="64" t="n">
        <v>350.8</v>
      </c>
      <c r="BM19" s="64" t="n">
        <v>350.6</v>
      </c>
      <c r="BN19" s="64" t="n">
        <v>4998.4</v>
      </c>
      <c r="BO19" s="65" t="n">
        <v>0</v>
      </c>
    </row>
    <row r="20" customFormat="false" ht="12.75" hidden="false" customHeight="false" outlineLevel="0" collapsed="false">
      <c r="A20" s="61" t="s">
        <v>19</v>
      </c>
      <c r="B20" s="62" t="n">
        <v>0</v>
      </c>
      <c r="C20" s="62" t="n">
        <v>3.424</v>
      </c>
      <c r="D20" s="62" t="n">
        <v>0.96</v>
      </c>
      <c r="E20" s="62" t="n">
        <v>0.98</v>
      </c>
      <c r="F20" s="62" t="n">
        <v>21.72</v>
      </c>
      <c r="G20" s="62" t="n">
        <v>21.7</v>
      </c>
      <c r="H20" s="62" t="n">
        <v>4020</v>
      </c>
      <c r="I20" s="62" t="n">
        <v>4026</v>
      </c>
      <c r="J20" s="62" t="n">
        <v>2754</v>
      </c>
      <c r="K20" s="62" t="n">
        <v>2754</v>
      </c>
      <c r="L20" s="62" t="n">
        <v>0</v>
      </c>
      <c r="M20" s="62"/>
      <c r="N20" s="62" t="n">
        <v>0</v>
      </c>
      <c r="O20" s="62" t="n">
        <v>4047</v>
      </c>
      <c r="P20" s="62" t="n">
        <v>0</v>
      </c>
      <c r="Q20" s="62" t="n">
        <v>2769</v>
      </c>
      <c r="R20" s="62" t="n">
        <v>203</v>
      </c>
      <c r="S20" s="62" t="n">
        <v>3464.4</v>
      </c>
      <c r="T20" s="62"/>
      <c r="U20" s="62" t="n">
        <v>1562.4</v>
      </c>
      <c r="V20" s="62"/>
      <c r="W20" s="62" t="n">
        <v>0</v>
      </c>
      <c r="X20" s="62"/>
      <c r="Y20" s="62" t="n">
        <v>391.2</v>
      </c>
      <c r="Z20" s="62"/>
      <c r="AA20" s="62" t="n">
        <v>10.4</v>
      </c>
      <c r="AB20" s="62"/>
      <c r="AC20" s="62" t="n">
        <v>0</v>
      </c>
      <c r="AD20" s="62"/>
      <c r="AE20" s="62" t="n">
        <v>0</v>
      </c>
      <c r="AF20" s="62" t="n">
        <v>133.2</v>
      </c>
      <c r="AG20" s="62" t="n">
        <v>450</v>
      </c>
      <c r="AH20" s="62" t="n">
        <v>184.2</v>
      </c>
      <c r="AI20" s="62"/>
      <c r="AJ20" s="62" t="n">
        <v>2.8</v>
      </c>
      <c r="AK20" s="62"/>
      <c r="AL20" s="62" t="n">
        <v>362.4</v>
      </c>
      <c r="AM20" s="62"/>
      <c r="AN20" s="62" t="n">
        <v>4734</v>
      </c>
      <c r="AO20" s="62" t="n">
        <v>4731</v>
      </c>
      <c r="AP20" s="62" t="n">
        <v>4152</v>
      </c>
      <c r="AQ20" s="62" t="n">
        <v>4152</v>
      </c>
      <c r="AR20" s="62" t="n">
        <v>5.6</v>
      </c>
      <c r="AS20" s="62" t="n">
        <v>5.4</v>
      </c>
      <c r="AT20" s="62" t="n">
        <v>80.2</v>
      </c>
      <c r="AU20" s="62" t="n">
        <v>80.3</v>
      </c>
      <c r="AV20" s="62" t="n">
        <v>42</v>
      </c>
      <c r="AW20" s="63" t="n">
        <v>42.2</v>
      </c>
      <c r="AX20" s="63" t="n">
        <v>469.2</v>
      </c>
      <c r="AY20" s="63" t="n">
        <v>469.5</v>
      </c>
      <c r="AZ20" s="63" t="n">
        <v>148.2</v>
      </c>
      <c r="BA20" s="63" t="n">
        <v>148.5</v>
      </c>
      <c r="BB20" s="63" t="n">
        <v>431.4</v>
      </c>
      <c r="BC20" s="63" t="n">
        <v>431.1</v>
      </c>
      <c r="BD20" s="63" t="n">
        <v>71.6</v>
      </c>
      <c r="BE20" s="63" t="n">
        <v>71.4</v>
      </c>
      <c r="BF20" s="63" t="n">
        <v>123.6</v>
      </c>
      <c r="BG20" s="63" t="n">
        <v>123.6</v>
      </c>
      <c r="BH20" s="63" t="n">
        <v>231.6</v>
      </c>
      <c r="BI20" s="63" t="n">
        <v>231.3</v>
      </c>
      <c r="BJ20" s="64" t="n">
        <v>15.6</v>
      </c>
      <c r="BK20" s="64" t="n">
        <v>15.6</v>
      </c>
      <c r="BL20" s="64" t="n">
        <v>468.4</v>
      </c>
      <c r="BM20" s="64" t="n">
        <v>468.4</v>
      </c>
      <c r="BN20" s="64" t="n">
        <v>4435.2</v>
      </c>
      <c r="BO20" s="65" t="n">
        <v>0</v>
      </c>
    </row>
    <row r="21" customFormat="false" ht="12.75" hidden="false" customHeight="false" outlineLevel="0" collapsed="false">
      <c r="A21" s="61" t="s">
        <v>20</v>
      </c>
      <c r="B21" s="62" t="n">
        <v>0</v>
      </c>
      <c r="C21" s="62" t="n">
        <v>1.544</v>
      </c>
      <c r="D21" s="62" t="n">
        <v>1</v>
      </c>
      <c r="E21" s="62" t="n">
        <v>0.98</v>
      </c>
      <c r="F21" s="62" t="n">
        <v>21.64</v>
      </c>
      <c r="G21" s="62" t="n">
        <v>21.66</v>
      </c>
      <c r="H21" s="62" t="n">
        <v>3792</v>
      </c>
      <c r="I21" s="62" t="n">
        <v>3792</v>
      </c>
      <c r="J21" s="62" t="n">
        <v>2742</v>
      </c>
      <c r="K21" s="62" t="n">
        <v>2742</v>
      </c>
      <c r="L21" s="62" t="n">
        <v>0</v>
      </c>
      <c r="M21" s="62"/>
      <c r="N21" s="62" t="n">
        <v>0</v>
      </c>
      <c r="O21" s="62" t="n">
        <v>3813</v>
      </c>
      <c r="P21" s="62" t="n">
        <v>0</v>
      </c>
      <c r="Q21" s="62" t="n">
        <v>2760</v>
      </c>
      <c r="R21" s="62" t="n">
        <v>80</v>
      </c>
      <c r="S21" s="62" t="n">
        <v>3360</v>
      </c>
      <c r="T21" s="62"/>
      <c r="U21" s="62" t="n">
        <v>1557.6</v>
      </c>
      <c r="V21" s="62"/>
      <c r="W21" s="62" t="n">
        <v>0</v>
      </c>
      <c r="X21" s="62"/>
      <c r="Y21" s="62" t="n">
        <v>393.6</v>
      </c>
      <c r="Z21" s="62"/>
      <c r="AA21" s="62" t="n">
        <v>11</v>
      </c>
      <c r="AB21" s="62"/>
      <c r="AC21" s="62" t="n">
        <v>0</v>
      </c>
      <c r="AD21" s="62"/>
      <c r="AE21" s="62" t="n">
        <v>0</v>
      </c>
      <c r="AF21" s="62" t="n">
        <v>133.2</v>
      </c>
      <c r="AG21" s="62" t="n">
        <v>459</v>
      </c>
      <c r="AH21" s="62" t="n">
        <v>184.2</v>
      </c>
      <c r="AI21" s="62"/>
      <c r="AJ21" s="62" t="n">
        <v>2.8</v>
      </c>
      <c r="AK21" s="62"/>
      <c r="AL21" s="62" t="n">
        <v>348</v>
      </c>
      <c r="AM21" s="62"/>
      <c r="AN21" s="62" t="n">
        <v>4488</v>
      </c>
      <c r="AO21" s="62" t="n">
        <v>4485</v>
      </c>
      <c r="AP21" s="62" t="n">
        <v>4092</v>
      </c>
      <c r="AQ21" s="62" t="n">
        <v>4092</v>
      </c>
      <c r="AR21" s="62" t="n">
        <v>3.6</v>
      </c>
      <c r="AS21" s="62" t="n">
        <v>3.8</v>
      </c>
      <c r="AT21" s="62" t="n">
        <v>79</v>
      </c>
      <c r="AU21" s="62" t="n">
        <v>79</v>
      </c>
      <c r="AV21" s="62" t="n">
        <v>37.4</v>
      </c>
      <c r="AW21" s="63" t="n">
        <v>37.3</v>
      </c>
      <c r="AX21" s="63" t="n">
        <v>465.6</v>
      </c>
      <c r="AY21" s="63" t="n">
        <v>465.3</v>
      </c>
      <c r="AZ21" s="63" t="n">
        <v>147</v>
      </c>
      <c r="BA21" s="63" t="n">
        <v>147</v>
      </c>
      <c r="BB21" s="63" t="n">
        <v>421.8</v>
      </c>
      <c r="BC21" s="63" t="n">
        <v>422.1</v>
      </c>
      <c r="BD21" s="63" t="n">
        <v>70.4</v>
      </c>
      <c r="BE21" s="63" t="n">
        <v>70.4</v>
      </c>
      <c r="BF21" s="63" t="n">
        <v>127.8</v>
      </c>
      <c r="BG21" s="63" t="n">
        <v>127.8</v>
      </c>
      <c r="BH21" s="63" t="n">
        <v>223.2</v>
      </c>
      <c r="BI21" s="63" t="n">
        <v>223.2</v>
      </c>
      <c r="BJ21" s="64" t="n">
        <v>15.6</v>
      </c>
      <c r="BK21" s="64" t="n">
        <v>15.6</v>
      </c>
      <c r="BL21" s="64" t="n">
        <v>434</v>
      </c>
      <c r="BM21" s="64" t="n">
        <v>434</v>
      </c>
      <c r="BN21" s="64" t="n">
        <v>4734.4</v>
      </c>
      <c r="BO21" s="65" t="n">
        <v>0</v>
      </c>
    </row>
    <row r="22" customFormat="false" ht="12.75" hidden="false" customHeight="false" outlineLevel="0" collapsed="false">
      <c r="A22" s="61" t="s">
        <v>21</v>
      </c>
      <c r="B22" s="62" t="n">
        <v>0</v>
      </c>
      <c r="C22" s="62" t="n">
        <v>1.88</v>
      </c>
      <c r="D22" s="62" t="n">
        <v>0.96</v>
      </c>
      <c r="E22" s="62" t="n">
        <v>0.98</v>
      </c>
      <c r="F22" s="62" t="n">
        <v>22.04</v>
      </c>
      <c r="G22" s="62" t="n">
        <v>22.04</v>
      </c>
      <c r="H22" s="62" t="n">
        <v>3834</v>
      </c>
      <c r="I22" s="62" t="n">
        <v>3831</v>
      </c>
      <c r="J22" s="62" t="n">
        <v>2652</v>
      </c>
      <c r="K22" s="62" t="n">
        <v>2658</v>
      </c>
      <c r="L22" s="62" t="n">
        <v>0</v>
      </c>
      <c r="M22" s="62"/>
      <c r="N22" s="62" t="n">
        <v>0</v>
      </c>
      <c r="O22" s="62" t="n">
        <v>3855</v>
      </c>
      <c r="P22" s="62" t="n">
        <v>0</v>
      </c>
      <c r="Q22" s="62" t="n">
        <v>2676</v>
      </c>
      <c r="R22" s="62" t="n">
        <v>44.8</v>
      </c>
      <c r="S22" s="62" t="n">
        <v>3456</v>
      </c>
      <c r="T22" s="62"/>
      <c r="U22" s="62" t="n">
        <v>1483.2</v>
      </c>
      <c r="V22" s="62"/>
      <c r="W22" s="62" t="n">
        <v>0</v>
      </c>
      <c r="X22" s="62"/>
      <c r="Y22" s="62" t="n">
        <v>375.6</v>
      </c>
      <c r="Z22" s="62"/>
      <c r="AA22" s="62" t="n">
        <v>13.6</v>
      </c>
      <c r="AB22" s="62"/>
      <c r="AC22" s="62" t="n">
        <v>0</v>
      </c>
      <c r="AD22" s="62"/>
      <c r="AE22" s="62" t="n">
        <v>0</v>
      </c>
      <c r="AF22" s="62" t="n">
        <v>133.2</v>
      </c>
      <c r="AG22" s="62" t="n">
        <v>465.9</v>
      </c>
      <c r="AH22" s="62" t="n">
        <v>183.9</v>
      </c>
      <c r="AI22" s="62"/>
      <c r="AJ22" s="62" t="n">
        <v>2.8</v>
      </c>
      <c r="AK22" s="62"/>
      <c r="AL22" s="62" t="n">
        <v>346.4</v>
      </c>
      <c r="AM22" s="62"/>
      <c r="AN22" s="62" t="n">
        <v>4512</v>
      </c>
      <c r="AO22" s="62" t="n">
        <v>4515</v>
      </c>
      <c r="AP22" s="62" t="n">
        <v>4008</v>
      </c>
      <c r="AQ22" s="62" t="n">
        <v>4008</v>
      </c>
      <c r="AR22" s="62" t="n">
        <v>4</v>
      </c>
      <c r="AS22" s="62" t="n">
        <v>4</v>
      </c>
      <c r="AT22" s="62" t="n">
        <v>80.8</v>
      </c>
      <c r="AU22" s="62" t="n">
        <v>80.8</v>
      </c>
      <c r="AV22" s="62" t="n">
        <v>43</v>
      </c>
      <c r="AW22" s="63" t="n">
        <v>43.1</v>
      </c>
      <c r="AX22" s="63" t="n">
        <v>465.6</v>
      </c>
      <c r="AY22" s="63" t="n">
        <v>465.3</v>
      </c>
      <c r="AZ22" s="63" t="n">
        <v>130.8</v>
      </c>
      <c r="BA22" s="63" t="n">
        <v>131.1</v>
      </c>
      <c r="BB22" s="63" t="n">
        <v>396.6</v>
      </c>
      <c r="BC22" s="63" t="n">
        <v>396.9</v>
      </c>
      <c r="BD22" s="63" t="n">
        <v>81.2</v>
      </c>
      <c r="BE22" s="63" t="n">
        <v>81.2</v>
      </c>
      <c r="BF22" s="63" t="n">
        <v>133.8</v>
      </c>
      <c r="BG22" s="63" t="n">
        <v>133.5</v>
      </c>
      <c r="BH22" s="63" t="n">
        <v>247.8</v>
      </c>
      <c r="BI22" s="63" t="n">
        <v>248.1</v>
      </c>
      <c r="BJ22" s="64" t="n">
        <v>15.6</v>
      </c>
      <c r="BK22" s="64" t="n">
        <v>15.8</v>
      </c>
      <c r="BL22" s="64" t="n">
        <v>419.2</v>
      </c>
      <c r="BM22" s="64" t="n">
        <v>419.6</v>
      </c>
      <c r="BN22" s="64" t="n">
        <v>5632</v>
      </c>
      <c r="BO22" s="65" t="n">
        <v>0</v>
      </c>
    </row>
    <row r="23" customFormat="false" ht="12.75" hidden="false" customHeight="false" outlineLevel="0" collapsed="false">
      <c r="A23" s="61" t="s">
        <v>22</v>
      </c>
      <c r="B23" s="62" t="n">
        <v>0</v>
      </c>
      <c r="C23" s="62" t="n">
        <v>3.104</v>
      </c>
      <c r="D23" s="62" t="n">
        <v>1</v>
      </c>
      <c r="E23" s="62" t="n">
        <v>1</v>
      </c>
      <c r="F23" s="62" t="n">
        <v>22.12</v>
      </c>
      <c r="G23" s="62" t="n">
        <v>22.1</v>
      </c>
      <c r="H23" s="62" t="n">
        <v>3792</v>
      </c>
      <c r="I23" s="62" t="n">
        <v>3792</v>
      </c>
      <c r="J23" s="62" t="n">
        <v>2682</v>
      </c>
      <c r="K23" s="62" t="n">
        <v>2676</v>
      </c>
      <c r="L23" s="62" t="n">
        <v>0</v>
      </c>
      <c r="M23" s="62"/>
      <c r="N23" s="62" t="n">
        <v>0</v>
      </c>
      <c r="O23" s="62" t="n">
        <v>3813</v>
      </c>
      <c r="P23" s="62" t="n">
        <v>0</v>
      </c>
      <c r="Q23" s="62" t="n">
        <v>2694</v>
      </c>
      <c r="R23" s="62" t="n">
        <v>55.4</v>
      </c>
      <c r="S23" s="62" t="n">
        <v>3411.6</v>
      </c>
      <c r="T23" s="62"/>
      <c r="U23" s="62" t="n">
        <v>1426.8</v>
      </c>
      <c r="V23" s="62"/>
      <c r="W23" s="62" t="n">
        <v>0</v>
      </c>
      <c r="X23" s="62"/>
      <c r="Y23" s="62" t="n">
        <v>396.6</v>
      </c>
      <c r="Z23" s="62"/>
      <c r="AA23" s="62" t="n">
        <v>12.8</v>
      </c>
      <c r="AB23" s="62"/>
      <c r="AC23" s="62" t="n">
        <v>0</v>
      </c>
      <c r="AD23" s="62"/>
      <c r="AE23" s="62" t="n">
        <v>0</v>
      </c>
      <c r="AF23" s="62" t="n">
        <v>133.2</v>
      </c>
      <c r="AG23" s="62" t="n">
        <v>525.6</v>
      </c>
      <c r="AH23" s="62" t="n">
        <v>179.4</v>
      </c>
      <c r="AI23" s="62"/>
      <c r="AJ23" s="62" t="n">
        <v>2.8</v>
      </c>
      <c r="AK23" s="62"/>
      <c r="AL23" s="62" t="n">
        <v>342.8</v>
      </c>
      <c r="AM23" s="62"/>
      <c r="AN23" s="62" t="n">
        <v>4542</v>
      </c>
      <c r="AO23" s="62" t="n">
        <v>4542</v>
      </c>
      <c r="AP23" s="62" t="n">
        <v>4116</v>
      </c>
      <c r="AQ23" s="62" t="n">
        <v>4116</v>
      </c>
      <c r="AR23" s="62" t="n">
        <v>4</v>
      </c>
      <c r="AS23" s="62" t="n">
        <v>3.8</v>
      </c>
      <c r="AT23" s="62" t="n">
        <v>96.4</v>
      </c>
      <c r="AU23" s="62" t="n">
        <v>96.3</v>
      </c>
      <c r="AV23" s="62" t="n">
        <v>53</v>
      </c>
      <c r="AW23" s="63" t="n">
        <v>53</v>
      </c>
      <c r="AX23" s="63" t="n">
        <v>465</v>
      </c>
      <c r="AY23" s="63" t="n">
        <v>465.3</v>
      </c>
      <c r="AZ23" s="63" t="n">
        <v>152.4</v>
      </c>
      <c r="BA23" s="63" t="n">
        <v>152.1</v>
      </c>
      <c r="BB23" s="63" t="n">
        <v>435</v>
      </c>
      <c r="BC23" s="63" t="n">
        <v>434.7</v>
      </c>
      <c r="BD23" s="63" t="n">
        <v>96.4</v>
      </c>
      <c r="BE23" s="63" t="n">
        <v>96.4</v>
      </c>
      <c r="BF23" s="63" t="n">
        <v>139.8</v>
      </c>
      <c r="BG23" s="63" t="n">
        <v>139.8</v>
      </c>
      <c r="BH23" s="63" t="n">
        <v>264</v>
      </c>
      <c r="BI23" s="63" t="n">
        <v>264</v>
      </c>
      <c r="BJ23" s="64" t="n">
        <v>16</v>
      </c>
      <c r="BK23" s="64" t="n">
        <v>15.8</v>
      </c>
      <c r="BL23" s="64" t="n">
        <v>452.4</v>
      </c>
      <c r="BM23" s="64" t="n">
        <v>452</v>
      </c>
      <c r="BN23" s="64" t="n">
        <v>4303.2</v>
      </c>
      <c r="BO23" s="65" t="n">
        <v>0</v>
      </c>
    </row>
    <row r="24" customFormat="false" ht="12.75" hidden="false" customHeight="false" outlineLevel="0" collapsed="false">
      <c r="A24" s="61" t="s">
        <v>23</v>
      </c>
      <c r="B24" s="62" t="n">
        <v>0</v>
      </c>
      <c r="C24" s="62" t="n">
        <v>4.608</v>
      </c>
      <c r="D24" s="62" t="n">
        <v>1</v>
      </c>
      <c r="E24" s="62" t="n">
        <v>1</v>
      </c>
      <c r="F24" s="62" t="n">
        <v>22.32</v>
      </c>
      <c r="G24" s="62" t="n">
        <v>22.34</v>
      </c>
      <c r="H24" s="62" t="n">
        <v>3738</v>
      </c>
      <c r="I24" s="62" t="n">
        <v>3741</v>
      </c>
      <c r="J24" s="62" t="n">
        <v>2550</v>
      </c>
      <c r="K24" s="62" t="n">
        <v>2553</v>
      </c>
      <c r="L24" s="62" t="n">
        <v>0</v>
      </c>
      <c r="M24" s="62"/>
      <c r="N24" s="62" t="n">
        <v>0</v>
      </c>
      <c r="O24" s="62" t="n">
        <v>3762</v>
      </c>
      <c r="P24" s="62" t="n">
        <v>0</v>
      </c>
      <c r="Q24" s="62" t="n">
        <v>2565</v>
      </c>
      <c r="R24" s="62" t="n">
        <v>57</v>
      </c>
      <c r="S24" s="62" t="n">
        <v>3350.4</v>
      </c>
      <c r="T24" s="62"/>
      <c r="U24" s="62" t="n">
        <v>1448.4</v>
      </c>
      <c r="V24" s="62"/>
      <c r="W24" s="62" t="n">
        <v>0</v>
      </c>
      <c r="X24" s="62"/>
      <c r="Y24" s="62" t="n">
        <v>252</v>
      </c>
      <c r="Z24" s="62"/>
      <c r="AA24" s="62" t="n">
        <v>13.1</v>
      </c>
      <c r="AB24" s="62"/>
      <c r="AC24" s="62" t="n">
        <v>0</v>
      </c>
      <c r="AD24" s="62"/>
      <c r="AE24" s="62" t="n">
        <v>0</v>
      </c>
      <c r="AF24" s="62" t="n">
        <v>133.2</v>
      </c>
      <c r="AG24" s="62" t="n">
        <v>521.4</v>
      </c>
      <c r="AH24" s="62" t="n">
        <v>178.5</v>
      </c>
      <c r="AI24" s="62"/>
      <c r="AJ24" s="62" t="n">
        <v>3.2</v>
      </c>
      <c r="AK24" s="62"/>
      <c r="AL24" s="62" t="n">
        <v>340.8</v>
      </c>
      <c r="AM24" s="62"/>
      <c r="AN24" s="62" t="n">
        <v>4518</v>
      </c>
      <c r="AO24" s="62" t="n">
        <v>4521</v>
      </c>
      <c r="AP24" s="62" t="n">
        <v>3900</v>
      </c>
      <c r="AQ24" s="62" t="n">
        <v>3900</v>
      </c>
      <c r="AR24" s="62" t="n">
        <v>2.8</v>
      </c>
      <c r="AS24" s="62" t="n">
        <v>3</v>
      </c>
      <c r="AT24" s="62" t="n">
        <v>102</v>
      </c>
      <c r="AU24" s="62" t="n">
        <v>102.1</v>
      </c>
      <c r="AV24" s="62" t="n">
        <v>65.4</v>
      </c>
      <c r="AW24" s="63" t="n">
        <v>65.3</v>
      </c>
      <c r="AX24" s="63" t="n">
        <v>466.8</v>
      </c>
      <c r="AY24" s="63" t="n">
        <v>466.8</v>
      </c>
      <c r="AZ24" s="63" t="n">
        <v>133.8</v>
      </c>
      <c r="BA24" s="63" t="n">
        <v>133.5</v>
      </c>
      <c r="BB24" s="63" t="n">
        <v>434.4</v>
      </c>
      <c r="BC24" s="63" t="n">
        <v>434.4</v>
      </c>
      <c r="BD24" s="63" t="n">
        <v>93.2</v>
      </c>
      <c r="BE24" s="63" t="n">
        <v>93.4</v>
      </c>
      <c r="BF24" s="63" t="n">
        <v>150</v>
      </c>
      <c r="BG24" s="63" t="n">
        <v>150</v>
      </c>
      <c r="BH24" s="63" t="n">
        <v>291</v>
      </c>
      <c r="BI24" s="63" t="n">
        <v>291</v>
      </c>
      <c r="BJ24" s="64" t="n">
        <v>16</v>
      </c>
      <c r="BK24" s="64" t="n">
        <v>16</v>
      </c>
      <c r="BL24" s="64" t="n">
        <v>356.8</v>
      </c>
      <c r="BM24" s="64" t="n">
        <v>357</v>
      </c>
      <c r="BN24" s="64" t="n">
        <v>2534.4</v>
      </c>
      <c r="BO24" s="65" t="n">
        <v>0</v>
      </c>
    </row>
    <row r="25" customFormat="false" ht="12.75" hidden="false" customHeight="false" outlineLevel="0" collapsed="false">
      <c r="A25" s="61" t="s">
        <v>24</v>
      </c>
      <c r="B25" s="62" t="n">
        <v>0</v>
      </c>
      <c r="C25" s="62" t="n">
        <v>4.512</v>
      </c>
      <c r="D25" s="62" t="n">
        <v>1</v>
      </c>
      <c r="E25" s="62" t="n">
        <v>1</v>
      </c>
      <c r="F25" s="62" t="n">
        <v>22.04</v>
      </c>
      <c r="G25" s="62" t="n">
        <v>22.04</v>
      </c>
      <c r="H25" s="62" t="n">
        <v>3702</v>
      </c>
      <c r="I25" s="62" t="n">
        <v>3699</v>
      </c>
      <c r="J25" s="62" t="n">
        <v>2562</v>
      </c>
      <c r="K25" s="62" t="n">
        <v>2562</v>
      </c>
      <c r="L25" s="62" t="n">
        <v>0</v>
      </c>
      <c r="M25" s="62"/>
      <c r="N25" s="62" t="n">
        <v>0</v>
      </c>
      <c r="O25" s="62" t="n">
        <v>3723</v>
      </c>
      <c r="P25" s="62" t="n">
        <v>0</v>
      </c>
      <c r="Q25" s="62" t="n">
        <v>2577</v>
      </c>
      <c r="R25" s="62" t="n">
        <v>53</v>
      </c>
      <c r="S25" s="62" t="n">
        <v>3316.8</v>
      </c>
      <c r="T25" s="62"/>
      <c r="U25" s="62" t="n">
        <v>1420.8</v>
      </c>
      <c r="V25" s="62"/>
      <c r="W25" s="62" t="n">
        <v>0</v>
      </c>
      <c r="X25" s="62"/>
      <c r="Y25" s="62" t="n">
        <v>264.6</v>
      </c>
      <c r="Z25" s="62"/>
      <c r="AA25" s="62" t="n">
        <v>13.1</v>
      </c>
      <c r="AB25" s="62"/>
      <c r="AC25" s="62" t="n">
        <v>0</v>
      </c>
      <c r="AD25" s="62"/>
      <c r="AE25" s="62" t="n">
        <v>0</v>
      </c>
      <c r="AF25" s="62" t="n">
        <v>133.2</v>
      </c>
      <c r="AG25" s="62" t="n">
        <v>544.8</v>
      </c>
      <c r="AH25" s="62" t="n">
        <v>178.8</v>
      </c>
      <c r="AI25" s="62"/>
      <c r="AJ25" s="62" t="n">
        <v>2.8</v>
      </c>
      <c r="AK25" s="62"/>
      <c r="AL25" s="62" t="n">
        <v>344.8</v>
      </c>
      <c r="AM25" s="62"/>
      <c r="AN25" s="62" t="n">
        <v>4476</v>
      </c>
      <c r="AO25" s="62" t="n">
        <v>4470</v>
      </c>
      <c r="AP25" s="62" t="n">
        <v>4008</v>
      </c>
      <c r="AQ25" s="62" t="n">
        <v>4005</v>
      </c>
      <c r="AR25" s="62" t="n">
        <v>4.4</v>
      </c>
      <c r="AS25" s="62" t="n">
        <v>4.2</v>
      </c>
      <c r="AT25" s="62" t="n">
        <v>102</v>
      </c>
      <c r="AU25" s="62" t="n">
        <v>102</v>
      </c>
      <c r="AV25" s="62" t="n">
        <v>61.4</v>
      </c>
      <c r="AW25" s="63" t="n">
        <v>61.5</v>
      </c>
      <c r="AX25" s="63" t="n">
        <v>467.4</v>
      </c>
      <c r="AY25" s="63" t="n">
        <v>467.4</v>
      </c>
      <c r="AZ25" s="63" t="n">
        <v>127.8</v>
      </c>
      <c r="BA25" s="63" t="n">
        <v>128.1</v>
      </c>
      <c r="BB25" s="63" t="n">
        <v>426.6</v>
      </c>
      <c r="BC25" s="63" t="n">
        <v>426.6</v>
      </c>
      <c r="BD25" s="63" t="n">
        <v>87.6</v>
      </c>
      <c r="BE25" s="63" t="n">
        <v>87.4</v>
      </c>
      <c r="BF25" s="63" t="n">
        <v>154.2</v>
      </c>
      <c r="BG25" s="63" t="n">
        <v>154.5</v>
      </c>
      <c r="BH25" s="63" t="n">
        <v>393.6</v>
      </c>
      <c r="BI25" s="63" t="n">
        <v>393.6</v>
      </c>
      <c r="BJ25" s="64" t="n">
        <v>15.6</v>
      </c>
      <c r="BK25" s="64" t="n">
        <v>15.8</v>
      </c>
      <c r="BL25" s="64" t="n">
        <v>359.2</v>
      </c>
      <c r="BM25" s="64" t="n">
        <v>359</v>
      </c>
      <c r="BN25" s="64" t="n">
        <v>4804.8</v>
      </c>
      <c r="BO25" s="65" t="n">
        <v>0</v>
      </c>
    </row>
    <row r="26" customFormat="false" ht="12.75" hidden="false" customHeight="false" outlineLevel="0" collapsed="false">
      <c r="A26" s="61" t="s">
        <v>25</v>
      </c>
      <c r="B26" s="62" t="n">
        <v>0</v>
      </c>
      <c r="C26" s="62" t="n">
        <v>1.792</v>
      </c>
      <c r="D26" s="62" t="n">
        <v>1</v>
      </c>
      <c r="E26" s="62" t="n">
        <v>1</v>
      </c>
      <c r="F26" s="62" t="n">
        <v>22.48</v>
      </c>
      <c r="G26" s="62" t="n">
        <v>22.48</v>
      </c>
      <c r="H26" s="62" t="n">
        <v>3696</v>
      </c>
      <c r="I26" s="62" t="n">
        <v>3693</v>
      </c>
      <c r="J26" s="62" t="n">
        <v>2556</v>
      </c>
      <c r="K26" s="62" t="n">
        <v>2553</v>
      </c>
      <c r="L26" s="62" t="n">
        <v>0</v>
      </c>
      <c r="M26" s="62"/>
      <c r="N26" s="62" t="n">
        <v>0</v>
      </c>
      <c r="O26" s="62" t="n">
        <v>3714</v>
      </c>
      <c r="P26" s="62" t="n">
        <v>0</v>
      </c>
      <c r="Q26" s="62" t="n">
        <v>2571</v>
      </c>
      <c r="R26" s="62" t="n">
        <v>53.2</v>
      </c>
      <c r="S26" s="62" t="n">
        <v>3307.2</v>
      </c>
      <c r="T26" s="62"/>
      <c r="U26" s="62" t="n">
        <v>1462.8</v>
      </c>
      <c r="V26" s="62"/>
      <c r="W26" s="62" t="n">
        <v>0</v>
      </c>
      <c r="X26" s="62"/>
      <c r="Y26" s="62" t="n">
        <v>232.2</v>
      </c>
      <c r="Z26" s="62"/>
      <c r="AA26" s="62" t="n">
        <v>14.4</v>
      </c>
      <c r="AB26" s="62"/>
      <c r="AC26" s="62" t="n">
        <v>0</v>
      </c>
      <c r="AD26" s="62"/>
      <c r="AE26" s="62" t="n">
        <v>0</v>
      </c>
      <c r="AF26" s="62" t="n">
        <v>133.2</v>
      </c>
      <c r="AG26" s="62" t="n">
        <v>538.8</v>
      </c>
      <c r="AH26" s="62" t="n">
        <v>178.8</v>
      </c>
      <c r="AI26" s="62"/>
      <c r="AJ26" s="62" t="n">
        <v>3.2</v>
      </c>
      <c r="AK26" s="62"/>
      <c r="AL26" s="62" t="n">
        <v>333.6</v>
      </c>
      <c r="AM26" s="62"/>
      <c r="AN26" s="62" t="n">
        <v>4452</v>
      </c>
      <c r="AO26" s="62" t="n">
        <v>4452</v>
      </c>
      <c r="AP26" s="62" t="n">
        <v>3960</v>
      </c>
      <c r="AQ26" s="62" t="n">
        <v>3963</v>
      </c>
      <c r="AR26" s="62" t="n">
        <v>4</v>
      </c>
      <c r="AS26" s="62" t="n">
        <v>4.2</v>
      </c>
      <c r="AT26" s="62" t="n">
        <v>96.2</v>
      </c>
      <c r="AU26" s="62" t="n">
        <v>96.1</v>
      </c>
      <c r="AV26" s="62" t="n">
        <v>62.6</v>
      </c>
      <c r="AW26" s="63" t="n">
        <v>62.5</v>
      </c>
      <c r="AX26" s="63" t="n">
        <v>466.2</v>
      </c>
      <c r="AY26" s="63" t="n">
        <v>466.5</v>
      </c>
      <c r="AZ26" s="63" t="n">
        <v>132</v>
      </c>
      <c r="BA26" s="63" t="n">
        <v>132</v>
      </c>
      <c r="BB26" s="63" t="n">
        <v>421.8</v>
      </c>
      <c r="BC26" s="63" t="n">
        <v>421.8</v>
      </c>
      <c r="BD26" s="63" t="n">
        <v>78</v>
      </c>
      <c r="BE26" s="63" t="n">
        <v>78.2</v>
      </c>
      <c r="BF26" s="63" t="n">
        <v>149.4</v>
      </c>
      <c r="BG26" s="63" t="n">
        <v>149.1</v>
      </c>
      <c r="BH26" s="63" t="n">
        <v>368.4</v>
      </c>
      <c r="BI26" s="63" t="n">
        <v>368.1</v>
      </c>
      <c r="BJ26" s="64" t="n">
        <v>16</v>
      </c>
      <c r="BK26" s="64" t="n">
        <v>16</v>
      </c>
      <c r="BL26" s="64" t="n">
        <v>354.4</v>
      </c>
      <c r="BM26" s="64" t="n">
        <v>354.4</v>
      </c>
      <c r="BN26" s="64" t="n">
        <v>3924.8</v>
      </c>
      <c r="BO26" s="65" t="n">
        <v>0</v>
      </c>
    </row>
    <row r="27" customFormat="false" ht="12.75" hidden="false" customHeight="false" outlineLevel="0" collapsed="false">
      <c r="A27" s="61" t="s">
        <v>26</v>
      </c>
      <c r="B27" s="62" t="n">
        <v>0</v>
      </c>
      <c r="C27" s="62" t="n">
        <v>1.616</v>
      </c>
      <c r="D27" s="62" t="n">
        <v>1</v>
      </c>
      <c r="E27" s="62" t="n">
        <v>1</v>
      </c>
      <c r="F27" s="62" t="n">
        <v>22.88</v>
      </c>
      <c r="G27" s="62" t="n">
        <v>22.88</v>
      </c>
      <c r="H27" s="62" t="n">
        <v>3702</v>
      </c>
      <c r="I27" s="62" t="n">
        <v>3705</v>
      </c>
      <c r="J27" s="62" t="n">
        <v>2532</v>
      </c>
      <c r="K27" s="62" t="n">
        <v>2532</v>
      </c>
      <c r="L27" s="62" t="n">
        <v>0</v>
      </c>
      <c r="M27" s="62"/>
      <c r="N27" s="62" t="n">
        <v>0</v>
      </c>
      <c r="O27" s="62" t="n">
        <v>3729</v>
      </c>
      <c r="P27" s="62" t="n">
        <v>0</v>
      </c>
      <c r="Q27" s="62" t="n">
        <v>2550</v>
      </c>
      <c r="R27" s="62" t="n">
        <v>51</v>
      </c>
      <c r="S27" s="62" t="n">
        <v>3327.6</v>
      </c>
      <c r="T27" s="62"/>
      <c r="U27" s="62" t="n">
        <v>1444.8</v>
      </c>
      <c r="V27" s="62"/>
      <c r="W27" s="62" t="n">
        <v>0</v>
      </c>
      <c r="X27" s="62"/>
      <c r="Y27" s="62" t="n">
        <v>252</v>
      </c>
      <c r="Z27" s="62"/>
      <c r="AA27" s="62" t="n">
        <v>13</v>
      </c>
      <c r="AB27" s="62"/>
      <c r="AC27" s="62" t="n">
        <v>0</v>
      </c>
      <c r="AD27" s="62"/>
      <c r="AE27" s="62" t="n">
        <v>0</v>
      </c>
      <c r="AF27" s="62" t="n">
        <v>133.2</v>
      </c>
      <c r="AG27" s="62" t="n">
        <v>519.3</v>
      </c>
      <c r="AH27" s="62" t="n">
        <v>178.5</v>
      </c>
      <c r="AI27" s="62"/>
      <c r="AJ27" s="62" t="n">
        <v>2.8</v>
      </c>
      <c r="AK27" s="62"/>
      <c r="AL27" s="62" t="n">
        <v>330</v>
      </c>
      <c r="AM27" s="62"/>
      <c r="AN27" s="62" t="n">
        <v>4434</v>
      </c>
      <c r="AO27" s="62" t="n">
        <v>4437</v>
      </c>
      <c r="AP27" s="62" t="n">
        <v>3912</v>
      </c>
      <c r="AQ27" s="62" t="n">
        <v>3912</v>
      </c>
      <c r="AR27" s="62" t="n">
        <v>3.2</v>
      </c>
      <c r="AS27" s="62" t="n">
        <v>3.2</v>
      </c>
      <c r="AT27" s="62" t="n">
        <v>92.4</v>
      </c>
      <c r="AU27" s="62" t="n">
        <v>92.4</v>
      </c>
      <c r="AV27" s="62" t="n">
        <v>58.2</v>
      </c>
      <c r="AW27" s="63" t="n">
        <v>58.1</v>
      </c>
      <c r="AX27" s="63" t="n">
        <v>466.8</v>
      </c>
      <c r="AY27" s="63" t="n">
        <v>466.8</v>
      </c>
      <c r="AZ27" s="63" t="n">
        <v>124.2</v>
      </c>
      <c r="BA27" s="63" t="n">
        <v>124.2</v>
      </c>
      <c r="BB27" s="63" t="n">
        <v>408.6</v>
      </c>
      <c r="BC27" s="63" t="n">
        <v>408.3</v>
      </c>
      <c r="BD27" s="63" t="n">
        <v>83.2</v>
      </c>
      <c r="BE27" s="63" t="n">
        <v>83</v>
      </c>
      <c r="BF27" s="63" t="n">
        <v>145.2</v>
      </c>
      <c r="BG27" s="63" t="n">
        <v>145.2</v>
      </c>
      <c r="BH27" s="63" t="n">
        <v>366</v>
      </c>
      <c r="BI27" s="63" t="n">
        <v>366</v>
      </c>
      <c r="BJ27" s="64" t="n">
        <v>16.4</v>
      </c>
      <c r="BK27" s="64" t="n">
        <v>16.2</v>
      </c>
      <c r="BL27" s="64" t="n">
        <v>333.6</v>
      </c>
      <c r="BM27" s="64" t="n">
        <v>333.8</v>
      </c>
      <c r="BN27" s="64" t="n">
        <v>3062.4</v>
      </c>
      <c r="BO27" s="65" t="n">
        <v>8.8</v>
      </c>
    </row>
    <row r="28" customFormat="false" ht="12.75" hidden="false" customHeight="false" outlineLevel="0" collapsed="false">
      <c r="A28" s="61" t="s">
        <v>27</v>
      </c>
      <c r="B28" s="62" t="n">
        <v>0</v>
      </c>
      <c r="C28" s="62" t="n">
        <v>1.848</v>
      </c>
      <c r="D28" s="62" t="n">
        <v>1</v>
      </c>
      <c r="E28" s="62" t="n">
        <v>1</v>
      </c>
      <c r="F28" s="62" t="n">
        <v>22.68</v>
      </c>
      <c r="G28" s="62" t="n">
        <v>22.66</v>
      </c>
      <c r="H28" s="62" t="n">
        <v>3870</v>
      </c>
      <c r="I28" s="62" t="n">
        <v>3870</v>
      </c>
      <c r="J28" s="62" t="n">
        <v>2448</v>
      </c>
      <c r="K28" s="62" t="n">
        <v>2451</v>
      </c>
      <c r="L28" s="62" t="n">
        <v>0</v>
      </c>
      <c r="M28" s="62"/>
      <c r="N28" s="62" t="n">
        <v>0</v>
      </c>
      <c r="O28" s="62" t="n">
        <v>3891</v>
      </c>
      <c r="P28" s="62" t="n">
        <v>0</v>
      </c>
      <c r="Q28" s="62" t="n">
        <v>2469</v>
      </c>
      <c r="R28" s="62" t="n">
        <v>198</v>
      </c>
      <c r="S28" s="62" t="n">
        <v>3351.6</v>
      </c>
      <c r="T28" s="62"/>
      <c r="U28" s="62" t="n">
        <v>1449.6</v>
      </c>
      <c r="V28" s="62"/>
      <c r="W28" s="62" t="n">
        <v>0</v>
      </c>
      <c r="X28" s="62"/>
      <c r="Y28" s="62" t="n">
        <v>208.8</v>
      </c>
      <c r="Z28" s="62"/>
      <c r="AA28" s="62" t="n">
        <v>14.4</v>
      </c>
      <c r="AB28" s="62"/>
      <c r="AC28" s="62" t="n">
        <v>0</v>
      </c>
      <c r="AD28" s="62"/>
      <c r="AE28" s="62" t="n">
        <v>0</v>
      </c>
      <c r="AF28" s="62" t="n">
        <v>133.2</v>
      </c>
      <c r="AG28" s="62" t="n">
        <v>469.2</v>
      </c>
      <c r="AH28" s="62" t="n">
        <v>178.2</v>
      </c>
      <c r="AI28" s="62"/>
      <c r="AJ28" s="62" t="n">
        <v>3.2</v>
      </c>
      <c r="AK28" s="62"/>
      <c r="AL28" s="62" t="n">
        <v>338.8</v>
      </c>
      <c r="AM28" s="62"/>
      <c r="AN28" s="62" t="n">
        <v>4560</v>
      </c>
      <c r="AO28" s="62" t="n">
        <v>4557</v>
      </c>
      <c r="AP28" s="62" t="n">
        <v>3786</v>
      </c>
      <c r="AQ28" s="62" t="n">
        <v>3783</v>
      </c>
      <c r="AR28" s="62" t="n">
        <v>3.6</v>
      </c>
      <c r="AS28" s="62" t="n">
        <v>3.4</v>
      </c>
      <c r="AT28" s="62" t="n">
        <v>91.6</v>
      </c>
      <c r="AU28" s="62" t="n">
        <v>91.7</v>
      </c>
      <c r="AV28" s="62" t="n">
        <v>49</v>
      </c>
      <c r="AW28" s="63" t="n">
        <v>49.1</v>
      </c>
      <c r="AX28" s="63" t="n">
        <v>466.2</v>
      </c>
      <c r="AY28" s="63" t="n">
        <v>466.2</v>
      </c>
      <c r="AZ28" s="63" t="n">
        <v>121.2</v>
      </c>
      <c r="BA28" s="63" t="n">
        <v>120.9</v>
      </c>
      <c r="BB28" s="63" t="n">
        <v>372</v>
      </c>
      <c r="BC28" s="63" t="n">
        <v>372</v>
      </c>
      <c r="BD28" s="63" t="n">
        <v>80.4</v>
      </c>
      <c r="BE28" s="63" t="n">
        <v>80.6</v>
      </c>
      <c r="BF28" s="63" t="n">
        <v>146.4</v>
      </c>
      <c r="BG28" s="63" t="n">
        <v>146.4</v>
      </c>
      <c r="BH28" s="63" t="n">
        <v>340.2</v>
      </c>
      <c r="BI28" s="63" t="n">
        <v>340.5</v>
      </c>
      <c r="BJ28" s="64" t="n">
        <v>16</v>
      </c>
      <c r="BK28" s="64" t="n">
        <v>16.2</v>
      </c>
      <c r="BL28" s="64" t="n">
        <v>315.2</v>
      </c>
      <c r="BM28" s="64" t="n">
        <v>315</v>
      </c>
      <c r="BN28" s="64" t="n">
        <v>3880.8</v>
      </c>
      <c r="BO28" s="65" t="n">
        <v>0</v>
      </c>
    </row>
    <row r="29" customFormat="false" ht="12.75" hidden="false" customHeight="false" outlineLevel="0" collapsed="false">
      <c r="A29" s="61" t="s">
        <v>28</v>
      </c>
      <c r="B29" s="62" t="n">
        <v>0</v>
      </c>
      <c r="C29" s="62" t="n">
        <v>4.632</v>
      </c>
      <c r="D29" s="62" t="n">
        <v>1</v>
      </c>
      <c r="E29" s="62" t="n">
        <v>0.98</v>
      </c>
      <c r="F29" s="62" t="n">
        <v>22.16</v>
      </c>
      <c r="G29" s="62" t="n">
        <v>22.18</v>
      </c>
      <c r="H29" s="62" t="n">
        <v>3606</v>
      </c>
      <c r="I29" s="62" t="n">
        <v>3606</v>
      </c>
      <c r="J29" s="62" t="n">
        <v>2580</v>
      </c>
      <c r="K29" s="62" t="n">
        <v>2577</v>
      </c>
      <c r="L29" s="62" t="n">
        <v>0</v>
      </c>
      <c r="M29" s="62"/>
      <c r="N29" s="62" t="n">
        <v>0</v>
      </c>
      <c r="O29" s="62" t="n">
        <v>3627</v>
      </c>
      <c r="P29" s="62" t="n">
        <v>0</v>
      </c>
      <c r="Q29" s="62" t="n">
        <v>2592</v>
      </c>
      <c r="R29" s="62" t="n">
        <v>44.8</v>
      </c>
      <c r="S29" s="62" t="n">
        <v>3261.6</v>
      </c>
      <c r="T29" s="62"/>
      <c r="U29" s="62" t="n">
        <v>1587.6</v>
      </c>
      <c r="V29" s="62"/>
      <c r="W29" s="62" t="n">
        <v>0</v>
      </c>
      <c r="X29" s="62"/>
      <c r="Y29" s="62" t="n">
        <v>230.4</v>
      </c>
      <c r="Z29" s="62"/>
      <c r="AA29" s="62" t="n">
        <v>14.1</v>
      </c>
      <c r="AB29" s="62"/>
      <c r="AC29" s="62" t="n">
        <v>0</v>
      </c>
      <c r="AD29" s="62"/>
      <c r="AE29" s="62" t="n">
        <v>0</v>
      </c>
      <c r="AF29" s="62" t="n">
        <v>133.2</v>
      </c>
      <c r="AG29" s="62" t="n">
        <v>447.6</v>
      </c>
      <c r="AH29" s="62" t="n">
        <v>178.5</v>
      </c>
      <c r="AI29" s="62"/>
      <c r="AJ29" s="62" t="n">
        <v>2.8</v>
      </c>
      <c r="AK29" s="62"/>
      <c r="AL29" s="62" t="n">
        <v>322.4</v>
      </c>
      <c r="AM29" s="62"/>
      <c r="AN29" s="62" t="n">
        <v>4230</v>
      </c>
      <c r="AO29" s="62" t="n">
        <v>4236</v>
      </c>
      <c r="AP29" s="62" t="n">
        <v>3810</v>
      </c>
      <c r="AQ29" s="62" t="n">
        <v>3813</v>
      </c>
      <c r="AR29" s="62" t="n">
        <v>3.2</v>
      </c>
      <c r="AS29" s="62" t="n">
        <v>3.2</v>
      </c>
      <c r="AT29" s="62" t="n">
        <v>86</v>
      </c>
      <c r="AU29" s="62" t="n">
        <v>85.9</v>
      </c>
      <c r="AV29" s="62" t="n">
        <v>44.2</v>
      </c>
      <c r="AW29" s="63" t="n">
        <v>44.2</v>
      </c>
      <c r="AX29" s="63" t="n">
        <v>466.8</v>
      </c>
      <c r="AY29" s="63" t="n">
        <v>466.5</v>
      </c>
      <c r="AZ29" s="63" t="n">
        <v>100.8</v>
      </c>
      <c r="BA29" s="63" t="n">
        <v>101.1</v>
      </c>
      <c r="BB29" s="63" t="n">
        <v>333</v>
      </c>
      <c r="BC29" s="63" t="n">
        <v>333</v>
      </c>
      <c r="BD29" s="63" t="n">
        <v>65.2</v>
      </c>
      <c r="BE29" s="63" t="n">
        <v>65.2</v>
      </c>
      <c r="BF29" s="63" t="n">
        <v>138.6</v>
      </c>
      <c r="BG29" s="63" t="n">
        <v>138.9</v>
      </c>
      <c r="BH29" s="63" t="n">
        <v>321.6</v>
      </c>
      <c r="BI29" s="63" t="n">
        <v>321.6</v>
      </c>
      <c r="BJ29" s="64" t="n">
        <v>16</v>
      </c>
      <c r="BK29" s="64" t="n">
        <v>16</v>
      </c>
      <c r="BL29" s="64" t="n">
        <v>274.4</v>
      </c>
      <c r="BM29" s="64" t="n">
        <v>274.2</v>
      </c>
      <c r="BN29" s="64" t="n">
        <v>9680</v>
      </c>
      <c r="BO29" s="65" t="n">
        <v>0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 t="n">
        <v>4.784</v>
      </c>
      <c r="D30" s="67" t="n">
        <v>0.96</v>
      </c>
      <c r="E30" s="67" t="n">
        <v>0.98</v>
      </c>
      <c r="F30" s="67" t="n">
        <v>22.04</v>
      </c>
      <c r="G30" s="67" t="n">
        <v>22.02</v>
      </c>
      <c r="H30" s="67" t="n">
        <v>3534</v>
      </c>
      <c r="I30" s="67" t="n">
        <v>3534</v>
      </c>
      <c r="J30" s="67" t="n">
        <v>2562</v>
      </c>
      <c r="K30" s="67" t="n">
        <v>2562</v>
      </c>
      <c r="L30" s="67" t="n">
        <v>0</v>
      </c>
      <c r="M30" s="67"/>
      <c r="N30" s="67" t="n">
        <v>0</v>
      </c>
      <c r="O30" s="67" t="n">
        <v>3552</v>
      </c>
      <c r="P30" s="67" t="n">
        <v>0</v>
      </c>
      <c r="Q30" s="67" t="n">
        <v>2574</v>
      </c>
      <c r="R30" s="67" t="n">
        <v>45.4</v>
      </c>
      <c r="S30" s="67" t="n">
        <v>3204</v>
      </c>
      <c r="T30" s="67"/>
      <c r="U30" s="67" t="n">
        <v>1623.6</v>
      </c>
      <c r="V30" s="67"/>
      <c r="W30" s="67" t="n">
        <v>0</v>
      </c>
      <c r="X30" s="67"/>
      <c r="Y30" s="67" t="n">
        <v>216.6</v>
      </c>
      <c r="Z30" s="67"/>
      <c r="AA30" s="67" t="n">
        <v>13.8</v>
      </c>
      <c r="AB30" s="67"/>
      <c r="AC30" s="67" t="n">
        <v>0</v>
      </c>
      <c r="AD30" s="67"/>
      <c r="AE30" s="67" t="n">
        <v>0</v>
      </c>
      <c r="AF30" s="67" t="n">
        <v>133.2</v>
      </c>
      <c r="AG30" s="67" t="n">
        <v>416.1</v>
      </c>
      <c r="AH30" s="67" t="n">
        <v>178.8</v>
      </c>
      <c r="AI30" s="67"/>
      <c r="AJ30" s="67" t="n">
        <v>3.2</v>
      </c>
      <c r="AK30" s="67"/>
      <c r="AL30" s="67" t="n">
        <v>316.8</v>
      </c>
      <c r="AM30" s="67"/>
      <c r="AN30" s="67" t="n">
        <v>4110</v>
      </c>
      <c r="AO30" s="67" t="n">
        <v>4110</v>
      </c>
      <c r="AP30" s="67" t="n">
        <v>3732</v>
      </c>
      <c r="AQ30" s="67" t="n">
        <v>3735</v>
      </c>
      <c r="AR30" s="67" t="n">
        <v>2.8</v>
      </c>
      <c r="AS30" s="67" t="n">
        <v>3.2</v>
      </c>
      <c r="AT30" s="67" t="n">
        <v>84.6</v>
      </c>
      <c r="AU30" s="67" t="n">
        <v>84.7</v>
      </c>
      <c r="AV30" s="67" t="n">
        <v>44.6</v>
      </c>
      <c r="AW30" s="68" t="n">
        <v>44.6</v>
      </c>
      <c r="AX30" s="68" t="n">
        <v>466.8</v>
      </c>
      <c r="AY30" s="68" t="n">
        <v>467.1</v>
      </c>
      <c r="AZ30" s="68" t="n">
        <v>99</v>
      </c>
      <c r="BA30" s="68" t="n">
        <v>99</v>
      </c>
      <c r="BB30" s="68" t="n">
        <v>291</v>
      </c>
      <c r="BC30" s="68" t="n">
        <v>291</v>
      </c>
      <c r="BD30" s="68" t="n">
        <v>51.6</v>
      </c>
      <c r="BE30" s="68" t="n">
        <v>51.8</v>
      </c>
      <c r="BF30" s="68" t="n">
        <v>130.2</v>
      </c>
      <c r="BG30" s="68" t="n">
        <v>130.2</v>
      </c>
      <c r="BH30" s="68" t="n">
        <v>293.4</v>
      </c>
      <c r="BI30" s="68" t="n">
        <v>293.4</v>
      </c>
      <c r="BJ30" s="69" t="n">
        <v>16</v>
      </c>
      <c r="BK30" s="69" t="n">
        <v>16</v>
      </c>
      <c r="BL30" s="69" t="n">
        <v>253.2</v>
      </c>
      <c r="BM30" s="69" t="n">
        <v>253.6</v>
      </c>
      <c r="BN30" s="69" t="n">
        <v>10032</v>
      </c>
      <c r="BO30" s="70" t="n">
        <v>0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0</v>
      </c>
      <c r="C31" s="72" t="n">
        <f aca="false">SUM(C7:C30)</f>
        <v>78.296</v>
      </c>
      <c r="D31" s="72" t="n">
        <f aca="false">SUM(D7:D30)</f>
        <v>23.96</v>
      </c>
      <c r="E31" s="72" t="n">
        <f aca="false">SUM(E7:E30)</f>
        <v>23.98</v>
      </c>
      <c r="F31" s="72" t="n">
        <f aca="false">SUM(F7:F30)</f>
        <v>533.56</v>
      </c>
      <c r="G31" s="72" t="n">
        <f aca="false">SUM(G7:G30)</f>
        <v>533.52</v>
      </c>
      <c r="H31" s="72" t="n">
        <f aca="false">SUM(H7:H30)</f>
        <v>86118</v>
      </c>
      <c r="I31" s="72" t="n">
        <f aca="false">SUM(I7:I30)</f>
        <v>86121</v>
      </c>
      <c r="J31" s="72" t="n">
        <f aca="false">SUM(J7:J30)</f>
        <v>61290</v>
      </c>
      <c r="K31" s="72" t="n">
        <f aca="false">SUM(K7:K30)</f>
        <v>61287</v>
      </c>
      <c r="L31" s="72" t="n">
        <f aca="false">SUM(L7:L30)</f>
        <v>0</v>
      </c>
      <c r="M31" s="72" t="n">
        <f aca="false">SUM(M7:M30)</f>
        <v>0</v>
      </c>
      <c r="N31" s="72" t="n">
        <f aca="false">SUM(N7:N30)</f>
        <v>0</v>
      </c>
      <c r="O31" s="72" t="n">
        <f aca="false">SUM(O7:O30)</f>
        <v>86625</v>
      </c>
      <c r="P31" s="72" t="n">
        <f aca="false">SUM(P7:P30)</f>
        <v>0</v>
      </c>
      <c r="Q31" s="72" t="n">
        <f aca="false">SUM(Q7:Q30)</f>
        <v>61665</v>
      </c>
      <c r="R31" s="72" t="n">
        <f aca="false">SUM(R7:R30)</f>
        <v>1758.2</v>
      </c>
      <c r="S31" s="72" t="n">
        <f aca="false">SUM(S7:S30)</f>
        <v>76876.8</v>
      </c>
      <c r="T31" s="72" t="n">
        <f aca="false">SUM(T7:T30)</f>
        <v>0</v>
      </c>
      <c r="U31" s="72" t="n">
        <f aca="false">SUM(U7:U30)</f>
        <v>36111.6</v>
      </c>
      <c r="V31" s="72" t="n">
        <f aca="false">SUM(V7:V30)</f>
        <v>0</v>
      </c>
      <c r="W31" s="72" t="n">
        <f aca="false">SUM(W7:W30)</f>
        <v>0</v>
      </c>
      <c r="X31" s="72" t="n">
        <f aca="false">SUM(X7:X30)</f>
        <v>0</v>
      </c>
      <c r="Y31" s="72" t="n">
        <f aca="false">SUM(Y7:Y30)</f>
        <v>6600</v>
      </c>
      <c r="Z31" s="72" t="n">
        <f aca="false">SUM(Z7:Z30)</f>
        <v>0</v>
      </c>
      <c r="AA31" s="72" t="n">
        <f aca="false">SUM(AA7:AA30)</f>
        <v>313.9</v>
      </c>
      <c r="AB31" s="72" t="n">
        <f aca="false">SUM(AB7:AB30)</f>
        <v>0</v>
      </c>
      <c r="AC31" s="72" t="n">
        <f aca="false">SUM(AC7:AC30)</f>
        <v>0</v>
      </c>
      <c r="AD31" s="72" t="n">
        <f aca="false">SUM(AD7:AD30)</f>
        <v>0</v>
      </c>
      <c r="AE31" s="72" t="n">
        <f aca="false">SUM(AE7:AE30)</f>
        <v>0</v>
      </c>
      <c r="AF31" s="72" t="n">
        <f aca="false">SUM(AF7:AF30)</f>
        <v>3130.2</v>
      </c>
      <c r="AG31" s="72" t="n">
        <f aca="false">SUM(AG7:AG30)</f>
        <v>10800.6</v>
      </c>
      <c r="AH31" s="72" t="n">
        <f aca="false">SUM(AH7:AH30)</f>
        <v>4365.9</v>
      </c>
      <c r="AI31" s="72" t="n">
        <f aca="false">SUM(AI7:AI30)</f>
        <v>0</v>
      </c>
      <c r="AJ31" s="72" t="n">
        <f aca="false">SUM(AJ7:AJ30)</f>
        <v>72</v>
      </c>
      <c r="AK31" s="72" t="n">
        <f aca="false">SUM(AK7:AK30)</f>
        <v>0</v>
      </c>
      <c r="AL31" s="72" t="n">
        <f aca="false">SUM(AL7:AL30)</f>
        <v>8083.6</v>
      </c>
      <c r="AM31" s="72" t="n">
        <f aca="false">SUM(AM7:AM30)</f>
        <v>0</v>
      </c>
      <c r="AN31" s="72" t="n">
        <f aca="false">SUM(AN7:AN30)</f>
        <v>102558</v>
      </c>
      <c r="AO31" s="72" t="n">
        <f aca="false">SUM(AO7:AO30)</f>
        <v>102561</v>
      </c>
      <c r="AP31" s="72" t="n">
        <f aca="false">SUM(AP7:AP30)</f>
        <v>91866</v>
      </c>
      <c r="AQ31" s="72" t="n">
        <f aca="false">SUM(AQ7:AQ30)</f>
        <v>91866</v>
      </c>
      <c r="AR31" s="72" t="n">
        <f aca="false">SUM(AR7:AR30)</f>
        <v>110</v>
      </c>
      <c r="AS31" s="72" t="n">
        <f aca="false">SUM(AS7:AS30)</f>
        <v>110.2</v>
      </c>
      <c r="AT31" s="72" t="n">
        <f aca="false">SUM(AT7:AT30)</f>
        <v>2075.4</v>
      </c>
      <c r="AU31" s="72" t="n">
        <f aca="false">SUM(AU7:AU30)</f>
        <v>2075.5</v>
      </c>
      <c r="AV31" s="72" t="n">
        <f aca="false">SUM(AV7:AV30)</f>
        <v>1115.4</v>
      </c>
      <c r="AW31" s="72" t="n">
        <f aca="false">SUM(AW7:AW30)</f>
        <v>1115.5</v>
      </c>
      <c r="AX31" s="72" t="n">
        <f aca="false">SUM(AX7:AX30)</f>
        <v>11391</v>
      </c>
      <c r="AY31" s="72" t="n">
        <f aca="false">SUM(AY7:AY30)</f>
        <v>11391.3</v>
      </c>
      <c r="AZ31" s="72" t="n">
        <f aca="false">SUM(AZ7:AZ30)</f>
        <v>2938.8</v>
      </c>
      <c r="BA31" s="72" t="n">
        <f aca="false">SUM(BA7:BA30)</f>
        <v>2939.1</v>
      </c>
      <c r="BB31" s="72" t="n">
        <f aca="false">SUM(BB7:BB30)</f>
        <v>9320.4</v>
      </c>
      <c r="BC31" s="72" t="n">
        <f aca="false">SUM(BC7:BC30)</f>
        <v>9320.1</v>
      </c>
      <c r="BD31" s="72" t="n">
        <f aca="false">SUM(BD7:BD30)</f>
        <v>1575.6</v>
      </c>
      <c r="BE31" s="72" t="n">
        <f aca="false">SUM(BE7:BE30)</f>
        <v>1575.8</v>
      </c>
      <c r="BF31" s="72" t="n">
        <f aca="false">SUM(BF7:BF30)</f>
        <v>3255.6</v>
      </c>
      <c r="BG31" s="72" t="n">
        <f aca="false">SUM(BG7:BG30)</f>
        <v>3255.9</v>
      </c>
      <c r="BH31" s="72" t="n">
        <f aca="false">SUM(BH7:BH30)</f>
        <v>6198</v>
      </c>
      <c r="BI31" s="72" t="n">
        <f aca="false">SUM(BI7:BI30)</f>
        <v>6198.3</v>
      </c>
      <c r="BJ31" s="72" t="n">
        <f aca="false">SUM(BJ7:BJ30)</f>
        <v>383.6</v>
      </c>
      <c r="BK31" s="72" t="n">
        <f aca="false">SUM(BK7:BK30)</f>
        <v>383.8</v>
      </c>
      <c r="BL31" s="72" t="n">
        <f aca="false">SUM(BL7:BL30)</f>
        <v>8278.8</v>
      </c>
      <c r="BM31" s="72" t="n">
        <f aca="false">SUM(BM7:BM30)</f>
        <v>8279.2</v>
      </c>
      <c r="BN31" s="72" t="n">
        <f aca="false">SUM(BN7:BN30)</f>
        <v>143888.8</v>
      </c>
      <c r="BO31" s="72" t="n">
        <f aca="false">SUM(BO7:BO30)</f>
        <v>8.8</v>
      </c>
    </row>
    <row r="35" customFormat="false" ht="12.75" hidden="false" customHeight="false" outlineLevel="0" collapsed="false">
      <c r="BA35" s="73"/>
      <c r="BB35" s="73"/>
      <c r="BC35" s="73"/>
    </row>
    <row r="36" customFormat="false" ht="12.75" hidden="false" customHeight="false" outlineLevel="0" collapsed="false">
      <c r="BA36" s="73"/>
      <c r="BB36" s="73"/>
      <c r="BC36" s="73"/>
    </row>
    <row r="37" customFormat="false" ht="12.75" hidden="false" customHeight="false" outlineLevel="0" collapsed="false">
      <c r="AF37" s="73"/>
      <c r="AG37" s="73"/>
      <c r="AH37" s="73"/>
      <c r="BA37" s="73"/>
      <c r="BB37" s="73"/>
      <c r="BC37" s="73"/>
    </row>
    <row r="38" customFormat="false" ht="12.75" hidden="false" customHeight="false" outlineLevel="0" collapsed="false">
      <c r="AF38" s="73"/>
      <c r="AG38" s="73"/>
      <c r="AH38" s="73"/>
      <c r="BA38" s="73"/>
      <c r="BB38" s="73"/>
      <c r="BC38" s="73"/>
    </row>
    <row r="39" customFormat="false" ht="12.75" hidden="false" customHeight="false" outlineLevel="0" collapsed="false">
      <c r="AF39" s="73"/>
      <c r="AG39" s="73"/>
      <c r="AH39" s="73"/>
      <c r="BA39" s="73"/>
      <c r="BB39" s="73"/>
      <c r="BC39" s="73"/>
    </row>
    <row r="40" customFormat="false" ht="12.75" hidden="false" customHeight="false" outlineLevel="0" collapsed="false">
      <c r="AF40" s="73"/>
      <c r="AG40" s="73"/>
      <c r="AH40" s="73"/>
      <c r="BA40" s="73"/>
      <c r="BB40" s="73"/>
      <c r="BC40" s="73"/>
    </row>
    <row r="41" customFormat="false" ht="12.75" hidden="false" customHeight="false" outlineLevel="0" collapsed="false">
      <c r="AF41" s="73"/>
      <c r="AG41" s="73"/>
      <c r="AH41" s="73"/>
      <c r="BA41" s="73"/>
      <c r="BB41" s="73"/>
      <c r="BC41" s="73"/>
    </row>
    <row r="42" customFormat="false" ht="12.75" hidden="false" customHeight="false" outlineLevel="0" collapsed="false">
      <c r="AF42" s="73"/>
      <c r="AG42" s="73"/>
      <c r="AH42" s="73"/>
      <c r="BA42" s="73"/>
      <c r="BB42" s="73"/>
      <c r="BC42" s="73"/>
    </row>
    <row r="43" customFormat="false" ht="12.75" hidden="false" customHeight="false" outlineLevel="0" collapsed="false">
      <c r="AF43" s="73"/>
      <c r="AG43" s="73"/>
      <c r="AH43" s="73"/>
      <c r="BA43" s="73"/>
      <c r="BB43" s="73"/>
      <c r="BC43" s="73"/>
    </row>
    <row r="44" customFormat="false" ht="12.75" hidden="false" customHeight="false" outlineLevel="0" collapsed="false">
      <c r="AF44" s="73"/>
      <c r="AG44" s="73"/>
      <c r="AH44" s="73"/>
      <c r="BA44" s="73"/>
      <c r="BB44" s="73"/>
      <c r="BC44" s="73"/>
    </row>
    <row r="45" customFormat="false" ht="12.75" hidden="false" customHeight="false" outlineLevel="0" collapsed="false">
      <c r="AF45" s="73"/>
      <c r="AG45" s="73"/>
      <c r="AH45" s="73"/>
      <c r="BA45" s="73"/>
      <c r="BB45" s="73"/>
      <c r="BC45" s="73"/>
    </row>
    <row r="46" customFormat="false" ht="12.75" hidden="false" customHeight="false" outlineLevel="0" collapsed="false">
      <c r="AF46" s="73"/>
      <c r="AG46" s="73"/>
      <c r="AH46" s="73"/>
      <c r="BA46" s="73"/>
      <c r="BB46" s="73"/>
      <c r="BC46" s="73"/>
    </row>
    <row r="47" customFormat="false" ht="12.75" hidden="false" customHeight="false" outlineLevel="0" collapsed="false">
      <c r="AF47" s="73"/>
      <c r="AG47" s="73"/>
      <c r="AH47" s="73"/>
      <c r="BA47" s="73"/>
      <c r="BB47" s="73"/>
      <c r="BC47" s="73"/>
    </row>
    <row r="48" customFormat="false" ht="12.75" hidden="false" customHeight="false" outlineLevel="0" collapsed="false">
      <c r="AF48" s="73"/>
      <c r="AG48" s="73"/>
      <c r="AH48" s="73"/>
      <c r="BA48" s="73"/>
      <c r="BB48" s="73"/>
      <c r="BC48" s="73"/>
      <c r="BD48" s="73"/>
    </row>
    <row r="49" customFormat="false" ht="12.75" hidden="false" customHeight="false" outlineLevel="0" collapsed="false">
      <c r="AF49" s="73"/>
      <c r="AG49" s="73"/>
      <c r="AH49" s="73"/>
      <c r="BA49" s="73"/>
      <c r="BB49" s="73"/>
      <c r="BC49" s="73"/>
      <c r="BD49" s="73"/>
    </row>
    <row r="50" customFormat="false" ht="12.75" hidden="false" customHeight="false" outlineLevel="0" collapsed="false">
      <c r="AF50" s="73"/>
      <c r="AG50" s="73"/>
      <c r="AH50" s="73"/>
      <c r="BA50" s="73"/>
      <c r="BB50" s="73"/>
      <c r="BC50" s="73"/>
      <c r="BD50" s="73"/>
    </row>
    <row r="51" customFormat="false" ht="12.75" hidden="false" customHeight="false" outlineLevel="0" collapsed="false">
      <c r="AF51" s="73"/>
      <c r="AG51" s="73"/>
      <c r="AH51" s="73"/>
      <c r="BA51" s="73"/>
      <c r="BB51" s="73"/>
      <c r="BC51" s="73"/>
      <c r="BD51" s="73"/>
    </row>
    <row r="52" customFormat="false" ht="12.75" hidden="false" customHeight="false" outlineLevel="0" collapsed="false">
      <c r="AF52" s="73"/>
      <c r="AG52" s="73"/>
      <c r="AH52" s="73"/>
      <c r="BA52" s="73"/>
      <c r="BB52" s="73"/>
      <c r="BC52" s="73"/>
      <c r="BD52" s="73"/>
    </row>
    <row r="53" customFormat="false" ht="12.75" hidden="false" customHeight="false" outlineLevel="0" collapsed="false">
      <c r="BA53" s="73"/>
      <c r="BB53" s="73"/>
      <c r="BC53" s="73"/>
      <c r="BD53" s="73"/>
    </row>
    <row r="54" customFormat="false" ht="12.75" hidden="false" customHeight="false" outlineLevel="0" collapsed="false">
      <c r="BA54" s="73"/>
      <c r="BB54" s="73"/>
      <c r="BC54" s="73"/>
      <c r="BD54" s="73"/>
    </row>
    <row r="55" customFormat="false" ht="12.75" hidden="false" customHeight="false" outlineLevel="0" collapsed="false">
      <c r="BA55" s="73"/>
      <c r="BB55" s="73"/>
      <c r="BC55" s="73"/>
      <c r="BD55" s="73"/>
    </row>
    <row r="56" customFormat="false" ht="12.75" hidden="false" customHeight="false" outlineLevel="0" collapsed="false">
      <c r="BA56" s="73"/>
      <c r="BB56" s="73"/>
      <c r="BC56" s="73"/>
      <c r="BD56" s="73"/>
    </row>
    <row r="57" customFormat="false" ht="12.75" hidden="false" customHeight="false" outlineLevel="0" collapsed="false">
      <c r="BA57" s="73"/>
      <c r="BB57" s="73"/>
      <c r="BC57" s="73"/>
      <c r="BD57" s="73"/>
    </row>
    <row r="58" customFormat="false" ht="12.75" hidden="false" customHeight="false" outlineLevel="0" collapsed="false">
      <c r="BA58" s="73"/>
      <c r="BB58" s="73"/>
      <c r="BC58" s="73"/>
      <c r="BD58" s="73"/>
    </row>
    <row r="59" customFormat="false" ht="12.75" hidden="false" customHeight="false" outlineLevel="0" collapsed="false">
      <c r="BA59" s="73"/>
      <c r="BB59" s="73"/>
      <c r="BC59" s="73"/>
      <c r="BD59" s="73"/>
    </row>
    <row r="60" customFormat="false" ht="12.75" hidden="false" customHeight="false" outlineLevel="0" collapsed="false">
      <c r="BA60" s="73"/>
      <c r="BB60" s="73"/>
      <c r="BC60" s="73"/>
      <c r="BD60" s="73"/>
    </row>
    <row r="61" customFormat="false" ht="12.75" hidden="false" customHeight="false" outlineLevel="0" collapsed="false">
      <c r="BA61" s="73"/>
      <c r="BB61" s="73"/>
      <c r="BC61" s="73"/>
      <c r="BD61" s="73"/>
    </row>
    <row r="62" customFormat="false" ht="12.75" hidden="false" customHeight="false" outlineLevel="0" collapsed="false">
      <c r="BA62" s="73"/>
      <c r="BB62" s="73"/>
      <c r="BC62" s="73"/>
      <c r="BD62" s="73"/>
    </row>
    <row r="63" customFormat="false" ht="12.75" hidden="false" customHeight="false" outlineLevel="0" collapsed="false">
      <c r="BA63" s="73"/>
      <c r="BB63" s="73"/>
      <c r="BC63" s="73"/>
      <c r="BD63" s="73"/>
    </row>
    <row r="64" customFormat="false" ht="12.75" hidden="false" customHeight="false" outlineLevel="0" collapsed="false">
      <c r="BA64" s="73"/>
      <c r="BB64" s="73"/>
      <c r="BC64" s="73"/>
      <c r="BD64" s="73"/>
    </row>
    <row r="65" customFormat="false" ht="12.75" hidden="false" customHeight="false" outlineLevel="0" collapsed="false">
      <c r="BA65" s="73"/>
      <c r="BB65" s="73"/>
      <c r="BC65" s="73"/>
      <c r="BD65" s="73"/>
    </row>
    <row r="66" customFormat="false" ht="12.75" hidden="false" customHeight="false" outlineLevel="0" collapsed="false">
      <c r="BA66" s="73"/>
      <c r="BB66" s="73"/>
      <c r="BC66" s="73"/>
      <c r="BD66" s="73"/>
    </row>
    <row r="67" customFormat="false" ht="12.75" hidden="false" customHeight="false" outlineLevel="0" collapsed="false">
      <c r="BA67" s="73"/>
      <c r="BB67" s="73"/>
      <c r="BC67" s="73"/>
      <c r="BD67" s="73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1.7"/>
    <col collapsed="false" customWidth="true" hidden="true" outlineLevel="0" max="2" min="2" style="75" width="10.28"/>
    <col collapsed="false" customWidth="true" hidden="false" outlineLevel="0" max="3" min="3" style="76" width="15.41"/>
    <col collapsed="false" customWidth="true" hidden="false" outlineLevel="0" max="4" min="4" style="77" width="20.7"/>
    <col collapsed="false" customWidth="true" hidden="true" outlineLevel="0" max="5" min="5" style="78" width="16.56"/>
    <col collapsed="false" customWidth="true" hidden="true" outlineLevel="0" max="6" min="6" style="7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9" t="str">
        <f aca="false">'Время горизонтально'!E2</f>
        <v>Мощность по фидерам по часовым интервалам</v>
      </c>
      <c r="B2" s="80"/>
    </row>
    <row r="3" customFormat="false" ht="21" hidden="false" customHeight="true" outlineLevel="0" collapsed="false">
      <c r="C3" s="81" t="str">
        <f aca="false">IF(isOV="","",isOV)</f>
        <v/>
      </c>
    </row>
    <row r="4" customFormat="false" ht="15.75" hidden="false" customHeight="false" outlineLevel="0" collapsed="false">
      <c r="A4" s="82" t="str">
        <f aca="false">IF(group="","",group)</f>
        <v>ПС 110 кВ Вохтога</v>
      </c>
      <c r="D4" s="83" t="str">
        <f aca="false">IF(energy="","",energy)</f>
        <v>активная энергия</v>
      </c>
    </row>
    <row r="5" customFormat="false" ht="15.75" hidden="false" customHeight="true" outlineLevel="0" collapsed="false">
      <c r="D5" s="84" t="str">
        <f aca="false">IF(period="","",period)</f>
        <v>за 15.12.2021</v>
      </c>
    </row>
    <row r="6" s="90" customFormat="true" ht="34.5" hidden="false" customHeight="true" outlineLevel="0" collapsed="false">
      <c r="A6" s="85" t="s">
        <v>5</v>
      </c>
      <c r="B6" s="86" t="s">
        <v>100</v>
      </c>
      <c r="C6" s="87" t="s">
        <v>101</v>
      </c>
      <c r="D6" s="88" t="s">
        <v>102</v>
      </c>
      <c r="E6" s="89" t="s">
        <v>103</v>
      </c>
      <c r="F6" s="88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7:05Z</dcterms:modified>
  <cp:revision>0</cp:revision>
  <dc:subject/>
  <dc:title/>
</cp:coreProperties>
</file>