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110 кВ Чекш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екшино ТСН 1 ао RS</t>
  </si>
  <si>
    <t xml:space="preserve"> 10 Чекшино Т 1 ао RS</t>
  </si>
  <si>
    <t xml:space="preserve"> 10 Чекшино Т 1 ап RS</t>
  </si>
  <si>
    <t xml:space="preserve"> 10 Чекшино-Верховье ао RS</t>
  </si>
  <si>
    <t xml:space="preserve"> 10 Чекшино-Вязовое ао RS</t>
  </si>
  <si>
    <t xml:space="preserve"> 10 Чекшино-Вязовое ап RS</t>
  </si>
  <si>
    <t xml:space="preserve"> 10 Чекшино-Котлакса ао RS</t>
  </si>
  <si>
    <t xml:space="preserve"> 10 Чекшино-Чекшино ао RS</t>
  </si>
  <si>
    <t xml:space="preserve"> 10 Чекшино-Чекш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екшин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3" t="s">
        <v>42</v>
      </c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</v>
      </c>
      <c r="D7" s="57" t="n">
        <v>184</v>
      </c>
      <c r="E7" s="57" t="n">
        <v>43.1</v>
      </c>
      <c r="F7" s="57" t="n">
        <v>40.8</v>
      </c>
      <c r="G7" s="57" t="n">
        <v>0</v>
      </c>
      <c r="H7" s="57" t="n">
        <v>19.7</v>
      </c>
      <c r="I7" s="57" t="n">
        <v>80.8</v>
      </c>
      <c r="J7" s="58" t="n">
        <v>0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0</v>
      </c>
      <c r="D8" s="60" t="n">
        <v>182.4</v>
      </c>
      <c r="E8" s="60" t="n">
        <v>43.5</v>
      </c>
      <c r="F8" s="60" t="n">
        <v>40.4</v>
      </c>
      <c r="G8" s="60" t="n">
        <v>0</v>
      </c>
      <c r="H8" s="60" t="n">
        <v>19.5</v>
      </c>
      <c r="I8" s="60" t="n">
        <v>79.4</v>
      </c>
      <c r="J8" s="61" t="n">
        <v>0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0</v>
      </c>
      <c r="D9" s="60" t="n">
        <v>183.2</v>
      </c>
      <c r="E9" s="60" t="n">
        <v>43</v>
      </c>
      <c r="F9" s="60" t="n">
        <v>41</v>
      </c>
      <c r="G9" s="60" t="n">
        <v>0</v>
      </c>
      <c r="H9" s="60" t="n">
        <v>19.5</v>
      </c>
      <c r="I9" s="60" t="n">
        <v>80.2</v>
      </c>
      <c r="J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0</v>
      </c>
      <c r="D10" s="63" t="n">
        <v>183.6</v>
      </c>
      <c r="E10" s="63" t="n">
        <v>41.5</v>
      </c>
      <c r="F10" s="63" t="n">
        <v>39.8</v>
      </c>
      <c r="G10" s="63" t="n">
        <v>0</v>
      </c>
      <c r="H10" s="63" t="n">
        <v>18.7</v>
      </c>
      <c r="I10" s="63" t="n">
        <v>83.8</v>
      </c>
      <c r="J10" s="64" t="n">
        <v>0</v>
      </c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0</v>
      </c>
      <c r="D11" s="60" t="n">
        <v>207.2</v>
      </c>
      <c r="E11" s="60" t="n">
        <v>40.1</v>
      </c>
      <c r="F11" s="60" t="n">
        <v>39.2</v>
      </c>
      <c r="G11" s="60" t="n">
        <v>0</v>
      </c>
      <c r="H11" s="60" t="n">
        <v>18.9</v>
      </c>
      <c r="I11" s="60" t="n">
        <v>109.6</v>
      </c>
      <c r="J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0</v>
      </c>
      <c r="D12" s="60" t="n">
        <v>224.8</v>
      </c>
      <c r="E12" s="60" t="n">
        <v>40.4</v>
      </c>
      <c r="F12" s="60" t="n">
        <v>39.2</v>
      </c>
      <c r="G12" s="60" t="n">
        <v>0</v>
      </c>
      <c r="H12" s="60" t="n">
        <v>18.6</v>
      </c>
      <c r="I12" s="60" t="n">
        <v>127</v>
      </c>
      <c r="J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0</v>
      </c>
      <c r="D13" s="60" t="n">
        <v>210.8</v>
      </c>
      <c r="E13" s="60" t="n">
        <v>39.7</v>
      </c>
      <c r="F13" s="60" t="n">
        <v>38</v>
      </c>
      <c r="G13" s="60" t="n">
        <v>0</v>
      </c>
      <c r="H13" s="60" t="n">
        <v>18.5</v>
      </c>
      <c r="I13" s="60" t="n">
        <v>115.2</v>
      </c>
      <c r="J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0</v>
      </c>
      <c r="D14" s="60" t="n">
        <v>227.6</v>
      </c>
      <c r="E14" s="60" t="n">
        <v>37.1</v>
      </c>
      <c r="F14" s="60" t="n">
        <v>36.8</v>
      </c>
      <c r="G14" s="60" t="n">
        <v>0</v>
      </c>
      <c r="H14" s="60" t="n">
        <v>18.3</v>
      </c>
      <c r="I14" s="60" t="n">
        <v>136</v>
      </c>
      <c r="J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0</v>
      </c>
      <c r="D15" s="60" t="n">
        <v>209.2</v>
      </c>
      <c r="E15" s="60" t="n">
        <v>34.6</v>
      </c>
      <c r="F15" s="60" t="n">
        <v>35.4</v>
      </c>
      <c r="G15" s="60" t="n">
        <v>0</v>
      </c>
      <c r="H15" s="60" t="n">
        <v>17</v>
      </c>
      <c r="I15" s="60" t="n">
        <v>122.6</v>
      </c>
      <c r="J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</v>
      </c>
      <c r="C16" s="63" t="n">
        <v>0</v>
      </c>
      <c r="D16" s="63" t="n">
        <v>196</v>
      </c>
      <c r="E16" s="63" t="n">
        <v>33</v>
      </c>
      <c r="F16" s="63" t="n">
        <v>36.6</v>
      </c>
      <c r="G16" s="63" t="n">
        <v>0</v>
      </c>
      <c r="H16" s="63" t="n">
        <v>14.6</v>
      </c>
      <c r="I16" s="63" t="n">
        <v>112.6</v>
      </c>
      <c r="J16" s="64" t="n">
        <v>0</v>
      </c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0</v>
      </c>
      <c r="D17" s="60" t="n">
        <v>175.6</v>
      </c>
      <c r="E17" s="60" t="n">
        <v>34</v>
      </c>
      <c r="F17" s="60" t="n">
        <v>37.8</v>
      </c>
      <c r="G17" s="60" t="n">
        <v>0</v>
      </c>
      <c r="H17" s="60" t="n">
        <v>14.6</v>
      </c>
      <c r="I17" s="60" t="n">
        <v>89.8</v>
      </c>
      <c r="J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0</v>
      </c>
      <c r="D18" s="60" t="n">
        <v>185.2</v>
      </c>
      <c r="E18" s="60" t="n">
        <v>34.9</v>
      </c>
      <c r="F18" s="60" t="n">
        <v>37.4</v>
      </c>
      <c r="G18" s="60" t="n">
        <v>0</v>
      </c>
      <c r="H18" s="60" t="n">
        <v>14.2</v>
      </c>
      <c r="I18" s="60" t="n">
        <v>99.8</v>
      </c>
      <c r="J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0</v>
      </c>
      <c r="D19" s="60" t="n">
        <v>217.6</v>
      </c>
      <c r="E19" s="60" t="n">
        <v>39.2</v>
      </c>
      <c r="F19" s="60" t="n">
        <v>38.2</v>
      </c>
      <c r="G19" s="60" t="n">
        <v>0</v>
      </c>
      <c r="H19" s="60" t="n">
        <v>15.3</v>
      </c>
      <c r="I19" s="60" t="n">
        <v>125.4</v>
      </c>
      <c r="J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0</v>
      </c>
      <c r="D20" s="60" t="n">
        <v>196.8</v>
      </c>
      <c r="E20" s="60" t="n">
        <v>35.9</v>
      </c>
      <c r="F20" s="60" t="n">
        <v>37.8</v>
      </c>
      <c r="G20" s="60" t="n">
        <v>0</v>
      </c>
      <c r="H20" s="60" t="n">
        <v>15</v>
      </c>
      <c r="I20" s="60" t="n">
        <v>108.4</v>
      </c>
      <c r="J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0</v>
      </c>
      <c r="D21" s="60" t="n">
        <v>213.2</v>
      </c>
      <c r="E21" s="60" t="n">
        <v>35.9</v>
      </c>
      <c r="F21" s="60" t="n">
        <v>36.4</v>
      </c>
      <c r="G21" s="60" t="n">
        <v>0</v>
      </c>
      <c r="H21" s="60" t="n">
        <v>14.5</v>
      </c>
      <c r="I21" s="60" t="n">
        <v>127.2</v>
      </c>
      <c r="J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0</v>
      </c>
      <c r="D22" s="60" t="n">
        <v>184</v>
      </c>
      <c r="E22" s="60" t="n">
        <v>37.6</v>
      </c>
      <c r="F22" s="60" t="n">
        <v>35.4</v>
      </c>
      <c r="G22" s="60" t="n">
        <v>0</v>
      </c>
      <c r="H22" s="60" t="n">
        <v>15.1</v>
      </c>
      <c r="I22" s="60" t="n">
        <v>96.2</v>
      </c>
      <c r="J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0</v>
      </c>
      <c r="D23" s="60" t="n">
        <v>179.2</v>
      </c>
      <c r="E23" s="60" t="n">
        <v>37.5</v>
      </c>
      <c r="F23" s="60" t="n">
        <v>34.6</v>
      </c>
      <c r="G23" s="60" t="n">
        <v>0</v>
      </c>
      <c r="H23" s="60" t="n">
        <v>17.3</v>
      </c>
      <c r="I23" s="60" t="n">
        <v>90.2</v>
      </c>
      <c r="J23" s="61" t="n">
        <v>0</v>
      </c>
    </row>
    <row r="24" s="66" customFormat="true" ht="12.75" hidden="false" customHeight="false" outlineLevel="0" collapsed="false">
      <c r="A24" s="62" t="s">
        <v>23</v>
      </c>
      <c r="B24" s="63" t="n">
        <v>0</v>
      </c>
      <c r="C24" s="63" t="n">
        <v>0</v>
      </c>
      <c r="D24" s="63" t="n">
        <v>200</v>
      </c>
      <c r="E24" s="63" t="n">
        <v>40.3</v>
      </c>
      <c r="F24" s="63" t="n">
        <v>36.2</v>
      </c>
      <c r="G24" s="63" t="n">
        <v>0</v>
      </c>
      <c r="H24" s="63" t="n">
        <v>18</v>
      </c>
      <c r="I24" s="63" t="n">
        <v>106</v>
      </c>
      <c r="J24" s="64" t="n">
        <v>0</v>
      </c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0</v>
      </c>
      <c r="D25" s="60" t="n">
        <v>198.8</v>
      </c>
      <c r="E25" s="60" t="n">
        <v>41.2</v>
      </c>
      <c r="F25" s="60" t="n">
        <v>36.2</v>
      </c>
      <c r="G25" s="60" t="n">
        <v>0</v>
      </c>
      <c r="H25" s="60" t="n">
        <v>17.8</v>
      </c>
      <c r="I25" s="60" t="n">
        <v>103.8</v>
      </c>
      <c r="J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0</v>
      </c>
      <c r="D26" s="60" t="n">
        <v>196.8</v>
      </c>
      <c r="E26" s="60" t="n">
        <v>40.5</v>
      </c>
      <c r="F26" s="60" t="n">
        <v>37.8</v>
      </c>
      <c r="G26" s="60" t="n">
        <v>0</v>
      </c>
      <c r="H26" s="60" t="n">
        <v>18.4</v>
      </c>
      <c r="I26" s="60" t="n">
        <v>100.8</v>
      </c>
      <c r="J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0</v>
      </c>
      <c r="D27" s="60" t="n">
        <v>192.8</v>
      </c>
      <c r="E27" s="60" t="n">
        <v>41.2</v>
      </c>
      <c r="F27" s="60" t="n">
        <v>39.2</v>
      </c>
      <c r="G27" s="60" t="n">
        <v>0</v>
      </c>
      <c r="H27" s="60" t="n">
        <v>18.5</v>
      </c>
      <c r="I27" s="60" t="n">
        <v>94.2</v>
      </c>
      <c r="J27" s="61" t="n">
        <v>0</v>
      </c>
    </row>
    <row r="28" customFormat="false" ht="12.75" hidden="false" customHeight="false" outlineLevel="0" collapsed="false">
      <c r="A28" s="59" t="s">
        <v>27</v>
      </c>
      <c r="B28" s="60" t="n">
        <v>0</v>
      </c>
      <c r="C28" s="60" t="n">
        <v>0</v>
      </c>
      <c r="D28" s="60" t="n">
        <v>196.8</v>
      </c>
      <c r="E28" s="60" t="n">
        <v>43.1</v>
      </c>
      <c r="F28" s="60" t="n">
        <v>40.4</v>
      </c>
      <c r="G28" s="60" t="n">
        <v>0</v>
      </c>
      <c r="H28" s="60" t="n">
        <v>19.4</v>
      </c>
      <c r="I28" s="60" t="n">
        <v>94.6</v>
      </c>
      <c r="J28" s="61" t="n">
        <v>0</v>
      </c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0</v>
      </c>
      <c r="D29" s="60" t="n">
        <v>190</v>
      </c>
      <c r="E29" s="60" t="n">
        <v>43.3</v>
      </c>
      <c r="F29" s="60" t="n">
        <v>40</v>
      </c>
      <c r="G29" s="60" t="n">
        <v>0</v>
      </c>
      <c r="H29" s="60" t="n">
        <v>19.1</v>
      </c>
      <c r="I29" s="60" t="n">
        <v>88</v>
      </c>
      <c r="J29" s="61" t="n">
        <v>0</v>
      </c>
    </row>
    <row r="30" customFormat="false" ht="13.5" hidden="false" customHeight="false" outlineLevel="0" collapsed="false">
      <c r="A30" s="67" t="s">
        <v>29</v>
      </c>
      <c r="B30" s="68" t="n">
        <v>0</v>
      </c>
      <c r="C30" s="68" t="n">
        <v>0</v>
      </c>
      <c r="D30" s="68" t="n">
        <v>187.6</v>
      </c>
      <c r="E30" s="68" t="n">
        <v>43.7</v>
      </c>
      <c r="F30" s="68" t="n">
        <v>40.6</v>
      </c>
      <c r="G30" s="68" t="n">
        <v>0</v>
      </c>
      <c r="H30" s="68" t="n">
        <v>19.8</v>
      </c>
      <c r="I30" s="68" t="n">
        <v>83.6</v>
      </c>
      <c r="J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4723.2</v>
      </c>
      <c r="E31" s="71" t="n">
        <f aca="false">SUM(E7:E30)</f>
        <v>944.3</v>
      </c>
      <c r="F31" s="71" t="n">
        <f aca="false">SUM(F7:F30)</f>
        <v>915.2</v>
      </c>
      <c r="G31" s="71" t="n">
        <f aca="false">SUM(G7:G30)</f>
        <v>0</v>
      </c>
      <c r="H31" s="71" t="n">
        <f aca="false">SUM(H7:H30)</f>
        <v>420.3</v>
      </c>
      <c r="I31" s="71" t="n">
        <f aca="false">SUM(I7:I30)</f>
        <v>2455.2</v>
      </c>
      <c r="J31" s="71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Чекш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43</v>
      </c>
      <c r="C6" s="83" t="s">
        <v>44</v>
      </c>
      <c r="D6" s="84" t="s">
        <v>45</v>
      </c>
      <c r="E6" s="85" t="s">
        <v>46</v>
      </c>
      <c r="F6" s="84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07:08:45Z</dcterms:modified>
  <cp:revision>0</cp:revision>
  <dc:subject/>
  <dc:title/>
</cp:coreProperties>
</file>