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Сямж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Гремячий ао</t>
  </si>
  <si>
    <t xml:space="preserve"> 35 Сямжа-Гремячий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6" t="s">
        <v>1</v>
      </c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Сямж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9" t="s">
        <v>3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3" t="s">
        <v>49</v>
      </c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0.44</v>
      </c>
      <c r="C7" s="57" t="n">
        <v>0.016</v>
      </c>
      <c r="D7" s="57" t="n">
        <v>1725.6</v>
      </c>
      <c r="E7" s="57" t="n">
        <v>1008</v>
      </c>
      <c r="F7" s="57" t="n">
        <v>111.4</v>
      </c>
      <c r="G7" s="57" t="n">
        <v>192.4</v>
      </c>
      <c r="H7" s="57" t="n">
        <v>132</v>
      </c>
      <c r="I7" s="57" t="n">
        <v>74</v>
      </c>
      <c r="J7" s="57" t="n">
        <v>160</v>
      </c>
      <c r="K7" s="57" t="n">
        <v>70</v>
      </c>
      <c r="L7" s="57" t="n">
        <v>779.2</v>
      </c>
      <c r="M7" s="57" t="n">
        <v>1236.8</v>
      </c>
      <c r="N7" s="57" t="n">
        <v>0</v>
      </c>
      <c r="O7" s="57" t="n">
        <v>2323.2</v>
      </c>
      <c r="P7" s="57" t="n">
        <v>294</v>
      </c>
      <c r="Q7" s="58" t="n">
        <v>0</v>
      </c>
    </row>
    <row r="8" customFormat="false" ht="12.75" hidden="false" customHeight="false" outlineLevel="0" collapsed="false">
      <c r="A8" s="59" t="s">
        <v>7</v>
      </c>
      <c r="B8" s="60" t="n">
        <v>10.536</v>
      </c>
      <c r="C8" s="60" t="n">
        <v>0.016</v>
      </c>
      <c r="D8" s="60" t="n">
        <v>1720.8</v>
      </c>
      <c r="E8" s="60" t="n">
        <v>1004.8</v>
      </c>
      <c r="F8" s="60" t="n">
        <v>109.4</v>
      </c>
      <c r="G8" s="60" t="n">
        <v>201.2</v>
      </c>
      <c r="H8" s="60" t="n">
        <v>128.6</v>
      </c>
      <c r="I8" s="60" t="n">
        <v>76.8</v>
      </c>
      <c r="J8" s="60" t="n">
        <v>161.6</v>
      </c>
      <c r="K8" s="60" t="n">
        <v>68.6</v>
      </c>
      <c r="L8" s="60" t="n">
        <v>770.4</v>
      </c>
      <c r="M8" s="60" t="n">
        <v>1232</v>
      </c>
      <c r="N8" s="60" t="n">
        <v>0</v>
      </c>
      <c r="O8" s="60" t="n">
        <v>2019.6</v>
      </c>
      <c r="P8" s="60" t="n">
        <v>305.2</v>
      </c>
      <c r="Q8" s="61" t="n">
        <v>0</v>
      </c>
    </row>
    <row r="9" customFormat="false" ht="12.75" hidden="false" customHeight="false" outlineLevel="0" collapsed="false">
      <c r="A9" s="59" t="s">
        <v>8</v>
      </c>
      <c r="B9" s="60" t="n">
        <v>10.512</v>
      </c>
      <c r="C9" s="60" t="n">
        <v>0.016</v>
      </c>
      <c r="D9" s="60" t="n">
        <v>1694.4</v>
      </c>
      <c r="E9" s="60" t="n">
        <v>980.8</v>
      </c>
      <c r="F9" s="60" t="n">
        <v>109.6</v>
      </c>
      <c r="G9" s="60" t="n">
        <v>188.8</v>
      </c>
      <c r="H9" s="60" t="n">
        <v>130.4</v>
      </c>
      <c r="I9" s="60" t="n">
        <v>81.6</v>
      </c>
      <c r="J9" s="60" t="n">
        <v>156.8</v>
      </c>
      <c r="K9" s="60" t="n">
        <v>70.6</v>
      </c>
      <c r="L9" s="60" t="n">
        <v>746.4</v>
      </c>
      <c r="M9" s="60" t="n">
        <v>1213.6</v>
      </c>
      <c r="N9" s="60" t="n">
        <v>0</v>
      </c>
      <c r="O9" s="60" t="n">
        <v>2851.2</v>
      </c>
      <c r="P9" s="60" t="n">
        <v>294</v>
      </c>
      <c r="Q9" s="61" t="n">
        <v>0</v>
      </c>
    </row>
    <row r="10" customFormat="false" ht="12.75" hidden="false" customHeight="false" outlineLevel="0" collapsed="false">
      <c r="A10" s="59" t="s">
        <v>9</v>
      </c>
      <c r="B10" s="60" t="n">
        <v>10.488</v>
      </c>
      <c r="C10" s="60" t="n">
        <v>0.032</v>
      </c>
      <c r="D10" s="60" t="n">
        <v>1660.8</v>
      </c>
      <c r="E10" s="60" t="n">
        <v>980.8</v>
      </c>
      <c r="F10" s="60" t="n">
        <v>104.8</v>
      </c>
      <c r="G10" s="60" t="n">
        <v>186.4</v>
      </c>
      <c r="H10" s="60" t="n">
        <v>133.8</v>
      </c>
      <c r="I10" s="60" t="n">
        <v>83.6</v>
      </c>
      <c r="J10" s="60" t="n">
        <v>152</v>
      </c>
      <c r="K10" s="60" t="n">
        <v>72.6</v>
      </c>
      <c r="L10" s="60" t="n">
        <v>751.2</v>
      </c>
      <c r="M10" s="60" t="n">
        <v>1180</v>
      </c>
      <c r="N10" s="60" t="n">
        <v>0</v>
      </c>
      <c r="O10" s="60" t="n">
        <v>3748.8</v>
      </c>
      <c r="P10" s="60" t="n">
        <v>270.2</v>
      </c>
      <c r="Q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0.416</v>
      </c>
      <c r="C11" s="60" t="n">
        <v>0.016</v>
      </c>
      <c r="D11" s="60" t="n">
        <v>1675.2</v>
      </c>
      <c r="E11" s="60" t="n">
        <v>987.2</v>
      </c>
      <c r="F11" s="60" t="n">
        <v>107</v>
      </c>
      <c r="G11" s="60" t="n">
        <v>197.6</v>
      </c>
      <c r="H11" s="60" t="n">
        <v>129</v>
      </c>
      <c r="I11" s="60" t="n">
        <v>85.2</v>
      </c>
      <c r="J11" s="60" t="n">
        <v>152.4</v>
      </c>
      <c r="K11" s="60" t="n">
        <v>66.8</v>
      </c>
      <c r="L11" s="60" t="n">
        <v>753.6</v>
      </c>
      <c r="M11" s="60" t="n">
        <v>1193.6</v>
      </c>
      <c r="N11" s="60" t="n">
        <v>0</v>
      </c>
      <c r="O11" s="60" t="n">
        <v>2270.4</v>
      </c>
      <c r="P11" s="60" t="n">
        <v>281.4</v>
      </c>
      <c r="Q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0.584</v>
      </c>
      <c r="C12" s="60" t="n">
        <v>0.016</v>
      </c>
      <c r="D12" s="60" t="n">
        <v>1828.8</v>
      </c>
      <c r="E12" s="60" t="n">
        <v>1073.6</v>
      </c>
      <c r="F12" s="60" t="n">
        <v>115.8</v>
      </c>
      <c r="G12" s="60" t="n">
        <v>203.2</v>
      </c>
      <c r="H12" s="60" t="n">
        <v>142.6</v>
      </c>
      <c r="I12" s="60" t="n">
        <v>96</v>
      </c>
      <c r="J12" s="60" t="n">
        <v>160.4</v>
      </c>
      <c r="K12" s="60" t="n">
        <v>71.6</v>
      </c>
      <c r="L12" s="60" t="n">
        <v>820.8</v>
      </c>
      <c r="M12" s="60" t="n">
        <v>1314.4</v>
      </c>
      <c r="N12" s="60" t="n">
        <v>1320</v>
      </c>
      <c r="O12" s="60" t="n">
        <v>184.8</v>
      </c>
      <c r="P12" s="60" t="n">
        <v>289.8</v>
      </c>
      <c r="Q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0.512</v>
      </c>
      <c r="C13" s="60" t="n">
        <v>0.016</v>
      </c>
      <c r="D13" s="60" t="n">
        <v>2160</v>
      </c>
      <c r="E13" s="60" t="n">
        <v>1211.2</v>
      </c>
      <c r="F13" s="60" t="n">
        <v>142.2</v>
      </c>
      <c r="G13" s="60" t="n">
        <v>226.8</v>
      </c>
      <c r="H13" s="60" t="n">
        <v>158.8</v>
      </c>
      <c r="I13" s="60" t="n">
        <v>114</v>
      </c>
      <c r="J13" s="60" t="n">
        <v>173.6</v>
      </c>
      <c r="K13" s="60" t="n">
        <v>72</v>
      </c>
      <c r="L13" s="60" t="n">
        <v>928.8</v>
      </c>
      <c r="M13" s="60" t="n">
        <v>1578.4</v>
      </c>
      <c r="N13" s="60" t="n">
        <v>4105.2</v>
      </c>
      <c r="O13" s="60" t="n">
        <v>0</v>
      </c>
      <c r="P13" s="60" t="n">
        <v>296.8</v>
      </c>
      <c r="Q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0.344</v>
      </c>
      <c r="C14" s="60" t="n">
        <v>0.016</v>
      </c>
      <c r="D14" s="60" t="n">
        <v>2325.6</v>
      </c>
      <c r="E14" s="60" t="n">
        <v>1297.6</v>
      </c>
      <c r="F14" s="60" t="n">
        <v>145.8</v>
      </c>
      <c r="G14" s="60" t="n">
        <v>270.4</v>
      </c>
      <c r="H14" s="60" t="n">
        <v>168.2</v>
      </c>
      <c r="I14" s="60" t="n">
        <v>121.2</v>
      </c>
      <c r="J14" s="60" t="n">
        <v>180.8</v>
      </c>
      <c r="K14" s="60" t="n">
        <v>72.6</v>
      </c>
      <c r="L14" s="60" t="n">
        <v>998.4</v>
      </c>
      <c r="M14" s="60" t="n">
        <v>1687.2</v>
      </c>
      <c r="N14" s="60" t="n">
        <v>6362.4</v>
      </c>
      <c r="O14" s="60" t="n">
        <v>0</v>
      </c>
      <c r="P14" s="60" t="n">
        <v>322</v>
      </c>
      <c r="Q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0.512</v>
      </c>
      <c r="C15" s="60" t="n">
        <v>0.016</v>
      </c>
      <c r="D15" s="60" t="n">
        <v>2320.8</v>
      </c>
      <c r="E15" s="60" t="n">
        <v>1542.4</v>
      </c>
      <c r="F15" s="60" t="n">
        <v>155.6</v>
      </c>
      <c r="G15" s="60" t="n">
        <v>278.4</v>
      </c>
      <c r="H15" s="60" t="n">
        <v>156</v>
      </c>
      <c r="I15" s="60" t="n">
        <v>112</v>
      </c>
      <c r="J15" s="60" t="n">
        <v>235.6</v>
      </c>
      <c r="K15" s="60" t="n">
        <v>74.4</v>
      </c>
      <c r="L15" s="60" t="n">
        <v>1197.6</v>
      </c>
      <c r="M15" s="60" t="n">
        <v>1673.6</v>
      </c>
      <c r="N15" s="60" t="n">
        <v>8712</v>
      </c>
      <c r="O15" s="60" t="n">
        <v>0</v>
      </c>
      <c r="P15" s="60" t="n">
        <v>358.4</v>
      </c>
      <c r="Q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0.416</v>
      </c>
      <c r="C16" s="60" t="n">
        <v>0.016</v>
      </c>
      <c r="D16" s="60" t="n">
        <v>2289.6</v>
      </c>
      <c r="E16" s="60" t="n">
        <v>1750.4</v>
      </c>
      <c r="F16" s="60" t="n">
        <v>149.2</v>
      </c>
      <c r="G16" s="60" t="n">
        <v>251.2</v>
      </c>
      <c r="H16" s="60" t="n">
        <v>150.2</v>
      </c>
      <c r="I16" s="60" t="n">
        <v>111.6</v>
      </c>
      <c r="J16" s="60" t="n">
        <v>297.2</v>
      </c>
      <c r="K16" s="60" t="n">
        <v>71</v>
      </c>
      <c r="L16" s="60" t="n">
        <v>1345.6</v>
      </c>
      <c r="M16" s="60" t="n">
        <v>1684.8</v>
      </c>
      <c r="N16" s="60" t="n">
        <v>9068.4</v>
      </c>
      <c r="O16" s="60" t="n">
        <v>0</v>
      </c>
      <c r="P16" s="60" t="n">
        <v>355.6</v>
      </c>
      <c r="Q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0.512</v>
      </c>
      <c r="C17" s="60" t="n">
        <v>0.016</v>
      </c>
      <c r="D17" s="60" t="n">
        <v>2234.4</v>
      </c>
      <c r="E17" s="60" t="n">
        <v>1539.2</v>
      </c>
      <c r="F17" s="60" t="n">
        <v>141.2</v>
      </c>
      <c r="G17" s="60" t="n">
        <v>266.4</v>
      </c>
      <c r="H17" s="60" t="n">
        <v>157.8</v>
      </c>
      <c r="I17" s="60" t="n">
        <v>111.2</v>
      </c>
      <c r="J17" s="60" t="n">
        <v>248</v>
      </c>
      <c r="K17" s="60" t="n">
        <v>72.4</v>
      </c>
      <c r="L17" s="60" t="n">
        <v>1182.4</v>
      </c>
      <c r="M17" s="60" t="n">
        <v>1612.8</v>
      </c>
      <c r="N17" s="60" t="n">
        <v>8104.8</v>
      </c>
      <c r="O17" s="60" t="n">
        <v>0</v>
      </c>
      <c r="P17" s="60" t="n">
        <v>355.6</v>
      </c>
      <c r="Q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0.536</v>
      </c>
      <c r="C18" s="60" t="n">
        <v>0.032</v>
      </c>
      <c r="D18" s="60" t="n">
        <v>2224.8</v>
      </c>
      <c r="E18" s="60" t="n">
        <v>1681.6</v>
      </c>
      <c r="F18" s="60" t="n">
        <v>143.4</v>
      </c>
      <c r="G18" s="60" t="n">
        <v>240.4</v>
      </c>
      <c r="H18" s="60" t="n">
        <v>151.6</v>
      </c>
      <c r="I18" s="60" t="n">
        <v>107.2</v>
      </c>
      <c r="J18" s="60" t="n">
        <v>291.6</v>
      </c>
      <c r="K18" s="60" t="n">
        <v>70.4</v>
      </c>
      <c r="L18" s="60" t="n">
        <v>1286.4</v>
      </c>
      <c r="M18" s="60" t="n">
        <v>1636.8</v>
      </c>
      <c r="N18" s="60" t="n">
        <v>8580</v>
      </c>
      <c r="O18" s="60" t="n">
        <v>0</v>
      </c>
      <c r="P18" s="60" t="n">
        <v>376.6</v>
      </c>
      <c r="Q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0.416</v>
      </c>
      <c r="C19" s="60" t="n">
        <v>0.016</v>
      </c>
      <c r="D19" s="60" t="n">
        <v>2133.6</v>
      </c>
      <c r="E19" s="60" t="n">
        <v>1241.6</v>
      </c>
      <c r="F19" s="60" t="n">
        <v>135.4</v>
      </c>
      <c r="G19" s="60" t="n">
        <v>210.4</v>
      </c>
      <c r="H19" s="60" t="n">
        <v>153.6</v>
      </c>
      <c r="I19" s="60" t="n">
        <v>98</v>
      </c>
      <c r="J19" s="60" t="n">
        <v>153.2</v>
      </c>
      <c r="K19" s="60" t="n">
        <v>69.8</v>
      </c>
      <c r="L19" s="60" t="n">
        <v>993.6</v>
      </c>
      <c r="M19" s="60" t="n">
        <v>1582.4</v>
      </c>
      <c r="N19" s="60" t="n">
        <v>4184.4</v>
      </c>
      <c r="O19" s="60" t="n">
        <v>0</v>
      </c>
      <c r="P19" s="60" t="n">
        <v>392</v>
      </c>
      <c r="Q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0.152</v>
      </c>
      <c r="C20" s="60" t="n">
        <v>0.016</v>
      </c>
      <c r="D20" s="60" t="n">
        <v>2119.2</v>
      </c>
      <c r="E20" s="60" t="n">
        <v>1499.2</v>
      </c>
      <c r="F20" s="60" t="n">
        <v>130.2</v>
      </c>
      <c r="G20" s="60" t="n">
        <v>267.2</v>
      </c>
      <c r="H20" s="60" t="n">
        <v>144.6</v>
      </c>
      <c r="I20" s="60" t="n">
        <v>104.4</v>
      </c>
      <c r="J20" s="60" t="n">
        <v>262.4</v>
      </c>
      <c r="K20" s="60" t="n">
        <v>78.8</v>
      </c>
      <c r="L20" s="60" t="n">
        <v>1134.4</v>
      </c>
      <c r="M20" s="60" t="n">
        <v>1517.6</v>
      </c>
      <c r="N20" s="60" t="n">
        <v>5755.2</v>
      </c>
      <c r="O20" s="60" t="n">
        <v>0</v>
      </c>
      <c r="P20" s="60" t="n">
        <v>390.6</v>
      </c>
      <c r="Q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0.2</v>
      </c>
      <c r="C21" s="60" t="n">
        <v>0.016</v>
      </c>
      <c r="D21" s="60" t="n">
        <v>2131.2</v>
      </c>
      <c r="E21" s="60" t="n">
        <v>1529.6</v>
      </c>
      <c r="F21" s="60" t="n">
        <v>131.2</v>
      </c>
      <c r="G21" s="60" t="n">
        <v>261.2</v>
      </c>
      <c r="H21" s="60" t="n">
        <v>149.2</v>
      </c>
      <c r="I21" s="60" t="n">
        <v>110</v>
      </c>
      <c r="J21" s="60" t="n">
        <v>267.2</v>
      </c>
      <c r="K21" s="60" t="n">
        <v>70.6</v>
      </c>
      <c r="L21" s="60" t="n">
        <v>1156</v>
      </c>
      <c r="M21" s="60" t="n">
        <v>1535.2</v>
      </c>
      <c r="N21" s="60" t="n">
        <v>5728.8</v>
      </c>
      <c r="O21" s="60" t="n">
        <v>0</v>
      </c>
      <c r="P21" s="60" t="n">
        <v>404.6</v>
      </c>
      <c r="Q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0.464</v>
      </c>
      <c r="C22" s="60" t="n">
        <v>0.016</v>
      </c>
      <c r="D22" s="60" t="n">
        <v>2203.2</v>
      </c>
      <c r="E22" s="60" t="n">
        <v>1649.6</v>
      </c>
      <c r="F22" s="60" t="n">
        <v>144.8</v>
      </c>
      <c r="G22" s="60" t="n">
        <v>272.8</v>
      </c>
      <c r="H22" s="60" t="n">
        <v>160.8</v>
      </c>
      <c r="I22" s="60" t="n">
        <v>124</v>
      </c>
      <c r="J22" s="60" t="n">
        <v>228.8</v>
      </c>
      <c r="K22" s="60" t="n">
        <v>71.2</v>
      </c>
      <c r="L22" s="60" t="n">
        <v>1299.2</v>
      </c>
      <c r="M22" s="60" t="n">
        <v>1572</v>
      </c>
      <c r="N22" s="60" t="n">
        <v>7418.4</v>
      </c>
      <c r="O22" s="60" t="n">
        <v>0</v>
      </c>
      <c r="P22" s="60" t="n">
        <v>427</v>
      </c>
      <c r="Q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0.248</v>
      </c>
      <c r="C23" s="60" t="n">
        <v>0.016</v>
      </c>
      <c r="D23" s="60" t="n">
        <v>2304</v>
      </c>
      <c r="E23" s="60" t="n">
        <v>1532.8</v>
      </c>
      <c r="F23" s="60" t="n">
        <v>158.4</v>
      </c>
      <c r="G23" s="60" t="n">
        <v>253.2</v>
      </c>
      <c r="H23" s="60" t="n">
        <v>176</v>
      </c>
      <c r="I23" s="60" t="n">
        <v>120.4</v>
      </c>
      <c r="J23" s="60" t="n">
        <v>285.2</v>
      </c>
      <c r="K23" s="60" t="n">
        <v>77.2</v>
      </c>
      <c r="L23" s="60" t="n">
        <v>1130.4</v>
      </c>
      <c r="M23" s="60" t="n">
        <v>1656</v>
      </c>
      <c r="N23" s="60" t="n">
        <v>6956.4</v>
      </c>
      <c r="O23" s="60" t="n">
        <v>0</v>
      </c>
      <c r="P23" s="60" t="n">
        <v>424.2</v>
      </c>
      <c r="Q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0.296</v>
      </c>
      <c r="C24" s="60" t="n">
        <v>0.016</v>
      </c>
      <c r="D24" s="60" t="n">
        <v>2347.2</v>
      </c>
      <c r="E24" s="60" t="n">
        <v>1467.2</v>
      </c>
      <c r="F24" s="60" t="n">
        <v>171</v>
      </c>
      <c r="G24" s="60" t="n">
        <v>281.6</v>
      </c>
      <c r="H24" s="60" t="n">
        <v>174</v>
      </c>
      <c r="I24" s="60" t="n">
        <v>123.6</v>
      </c>
      <c r="J24" s="60" t="n">
        <v>204.4</v>
      </c>
      <c r="K24" s="60" t="n">
        <v>69.6</v>
      </c>
      <c r="L24" s="60" t="n">
        <v>1142.4</v>
      </c>
      <c r="M24" s="60" t="n">
        <v>1668</v>
      </c>
      <c r="N24" s="60" t="n">
        <v>6428.4</v>
      </c>
      <c r="O24" s="60" t="n">
        <v>0</v>
      </c>
      <c r="P24" s="60" t="n">
        <v>455</v>
      </c>
      <c r="Q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0.296</v>
      </c>
      <c r="C25" s="60" t="n">
        <v>0.016</v>
      </c>
      <c r="D25" s="60" t="n">
        <v>2361.6</v>
      </c>
      <c r="E25" s="60" t="n">
        <v>1379.2</v>
      </c>
      <c r="F25" s="60" t="n">
        <v>179.6</v>
      </c>
      <c r="G25" s="60" t="n">
        <v>280</v>
      </c>
      <c r="H25" s="60" t="n">
        <v>182.8</v>
      </c>
      <c r="I25" s="60" t="n">
        <v>114</v>
      </c>
      <c r="J25" s="60" t="n">
        <v>179.6</v>
      </c>
      <c r="K25" s="60" t="n">
        <v>70</v>
      </c>
      <c r="L25" s="60" t="n">
        <v>1088</v>
      </c>
      <c r="M25" s="60" t="n">
        <v>1666.4</v>
      </c>
      <c r="N25" s="60" t="n">
        <v>6916.8</v>
      </c>
      <c r="O25" s="60" t="n">
        <v>0</v>
      </c>
      <c r="P25" s="60" t="n">
        <v>406</v>
      </c>
      <c r="Q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0.392</v>
      </c>
      <c r="C26" s="60" t="n">
        <v>0.016</v>
      </c>
      <c r="D26" s="60" t="n">
        <v>2227.2</v>
      </c>
      <c r="E26" s="60" t="n">
        <v>1326.4</v>
      </c>
      <c r="F26" s="60" t="n">
        <v>182.4</v>
      </c>
      <c r="G26" s="60" t="n">
        <v>236.8</v>
      </c>
      <c r="H26" s="60" t="n">
        <v>173.4</v>
      </c>
      <c r="I26" s="60" t="n">
        <v>112.8</v>
      </c>
      <c r="J26" s="60" t="n">
        <v>186.4</v>
      </c>
      <c r="K26" s="60" t="n">
        <v>69.4</v>
      </c>
      <c r="L26" s="60" t="n">
        <v>1029.6</v>
      </c>
      <c r="M26" s="60" t="n">
        <v>1581.6</v>
      </c>
      <c r="N26" s="60" t="n">
        <v>6890.4</v>
      </c>
      <c r="O26" s="60" t="n">
        <v>0</v>
      </c>
      <c r="P26" s="60" t="n">
        <v>410.2</v>
      </c>
      <c r="Q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0.464</v>
      </c>
      <c r="C27" s="60" t="n">
        <v>0.032</v>
      </c>
      <c r="D27" s="60" t="n">
        <v>2205.6</v>
      </c>
      <c r="E27" s="60" t="n">
        <v>1356.8</v>
      </c>
      <c r="F27" s="60" t="n">
        <v>168.4</v>
      </c>
      <c r="G27" s="60" t="n">
        <v>240.4</v>
      </c>
      <c r="H27" s="60" t="n">
        <v>183</v>
      </c>
      <c r="I27" s="60" t="n">
        <v>108</v>
      </c>
      <c r="J27" s="60" t="n">
        <v>182</v>
      </c>
      <c r="K27" s="60" t="n">
        <v>67.6</v>
      </c>
      <c r="L27" s="60" t="n">
        <v>1069.6</v>
      </c>
      <c r="M27" s="60" t="n">
        <v>1566.4</v>
      </c>
      <c r="N27" s="60" t="n">
        <v>6732</v>
      </c>
      <c r="O27" s="60" t="n">
        <v>0</v>
      </c>
      <c r="P27" s="60" t="n">
        <v>387.8</v>
      </c>
      <c r="Q27" s="61" t="n">
        <v>0</v>
      </c>
    </row>
    <row r="28" customFormat="false" ht="12.75" hidden="false" customHeight="false" outlineLevel="0" collapsed="false">
      <c r="A28" s="59" t="s">
        <v>27</v>
      </c>
      <c r="B28" s="60" t="n">
        <v>10.44</v>
      </c>
      <c r="C28" s="60" t="n">
        <v>0.016</v>
      </c>
      <c r="D28" s="60" t="n">
        <v>2121.6</v>
      </c>
      <c r="E28" s="60" t="n">
        <v>1267.2</v>
      </c>
      <c r="F28" s="60" t="n">
        <v>157</v>
      </c>
      <c r="G28" s="60" t="n">
        <v>240</v>
      </c>
      <c r="H28" s="60" t="n">
        <v>164</v>
      </c>
      <c r="I28" s="60" t="n">
        <v>98.8</v>
      </c>
      <c r="J28" s="60" t="n">
        <v>188.8</v>
      </c>
      <c r="K28" s="60" t="n">
        <v>70</v>
      </c>
      <c r="L28" s="60" t="n">
        <v>984.8</v>
      </c>
      <c r="M28" s="60" t="n">
        <v>1507.2</v>
      </c>
      <c r="N28" s="60" t="n">
        <v>4870.8</v>
      </c>
      <c r="O28" s="60" t="n">
        <v>0</v>
      </c>
      <c r="P28" s="60" t="n">
        <v>347.2</v>
      </c>
      <c r="Q28" s="61" t="n">
        <v>0</v>
      </c>
    </row>
    <row r="29" customFormat="false" ht="12.75" hidden="false" customHeight="false" outlineLevel="0" collapsed="false">
      <c r="A29" s="59" t="s">
        <v>28</v>
      </c>
      <c r="B29" s="60" t="n">
        <v>10.656</v>
      </c>
      <c r="C29" s="60" t="n">
        <v>0.016</v>
      </c>
      <c r="D29" s="60" t="n">
        <v>1970.4</v>
      </c>
      <c r="E29" s="60" t="n">
        <v>1208</v>
      </c>
      <c r="F29" s="60" t="n">
        <v>140.8</v>
      </c>
      <c r="G29" s="60" t="n">
        <v>209.6</v>
      </c>
      <c r="H29" s="60" t="n">
        <v>155.4</v>
      </c>
      <c r="I29" s="60" t="n">
        <v>90.8</v>
      </c>
      <c r="J29" s="60" t="n">
        <v>182.8</v>
      </c>
      <c r="K29" s="60" t="n">
        <v>67.2</v>
      </c>
      <c r="L29" s="60" t="n">
        <v>938.4</v>
      </c>
      <c r="M29" s="60" t="n">
        <v>1416</v>
      </c>
      <c r="N29" s="60" t="n">
        <v>3722.4</v>
      </c>
      <c r="O29" s="60" t="n">
        <v>0</v>
      </c>
      <c r="P29" s="60" t="n">
        <v>327.6</v>
      </c>
      <c r="Q29" s="61" t="n">
        <v>0</v>
      </c>
    </row>
    <row r="30" customFormat="false" ht="13.5" hidden="false" customHeight="false" outlineLevel="0" collapsed="false">
      <c r="A30" s="62" t="s">
        <v>29</v>
      </c>
      <c r="B30" s="63" t="n">
        <v>10.536</v>
      </c>
      <c r="C30" s="63" t="n">
        <v>0.016</v>
      </c>
      <c r="D30" s="63" t="n">
        <v>1771.2</v>
      </c>
      <c r="E30" s="63" t="n">
        <v>1112</v>
      </c>
      <c r="F30" s="63" t="n">
        <v>125</v>
      </c>
      <c r="G30" s="63" t="n">
        <v>197.6</v>
      </c>
      <c r="H30" s="63" t="n">
        <v>137.8</v>
      </c>
      <c r="I30" s="63" t="n">
        <v>82.8</v>
      </c>
      <c r="J30" s="63" t="n">
        <v>170</v>
      </c>
      <c r="K30" s="63" t="n">
        <v>69.2</v>
      </c>
      <c r="L30" s="63" t="n">
        <v>863.2</v>
      </c>
      <c r="M30" s="63" t="n">
        <v>1259.2</v>
      </c>
      <c r="N30" s="63" t="n">
        <v>2283.6</v>
      </c>
      <c r="O30" s="63" t="n">
        <v>0</v>
      </c>
      <c r="P30" s="63" t="n">
        <v>330.4</v>
      </c>
      <c r="Q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50.368</v>
      </c>
      <c r="C31" s="66" t="n">
        <f aca="false">SUM(C7:C30)</f>
        <v>0.432</v>
      </c>
      <c r="D31" s="66" t="n">
        <f aca="false">SUM(D7:D30)</f>
        <v>49756.8</v>
      </c>
      <c r="E31" s="66" t="n">
        <f aca="false">SUM(E7:E30)</f>
        <v>31627.2</v>
      </c>
      <c r="F31" s="66" t="n">
        <f aca="false">SUM(F7:F30)</f>
        <v>3359.6</v>
      </c>
      <c r="G31" s="66" t="n">
        <f aca="false">SUM(G7:G30)</f>
        <v>5654</v>
      </c>
      <c r="H31" s="66" t="n">
        <f aca="false">SUM(H7:H30)</f>
        <v>3693.6</v>
      </c>
      <c r="I31" s="66" t="n">
        <f aca="false">SUM(I7:I30)</f>
        <v>2462</v>
      </c>
      <c r="J31" s="66" t="n">
        <f aca="false">SUM(J7:J30)</f>
        <v>4860.8</v>
      </c>
      <c r="K31" s="66" t="n">
        <f aca="false">SUM(K7:K30)</f>
        <v>1703.6</v>
      </c>
      <c r="L31" s="66" t="n">
        <f aca="false">SUM(L7:L30)</f>
        <v>24390.4</v>
      </c>
      <c r="M31" s="66" t="n">
        <f aca="false">SUM(M7:M30)</f>
        <v>35772</v>
      </c>
      <c r="N31" s="66" t="n">
        <f aca="false">SUM(N7:N30)</f>
        <v>114140.4</v>
      </c>
      <c r="O31" s="66" t="n">
        <f aca="false">SUM(O7:O30)</f>
        <v>13398</v>
      </c>
      <c r="P31" s="66" t="n">
        <f aca="false">SUM(P7:P30)</f>
        <v>8502.2</v>
      </c>
      <c r="Q31" s="66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Сямж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0</v>
      </c>
      <c r="C6" s="80" t="s">
        <v>51</v>
      </c>
      <c r="D6" s="81" t="s">
        <v>52</v>
      </c>
      <c r="E6" s="82" t="s">
        <v>53</v>
      </c>
      <c r="F6" s="8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7:51Z</dcterms:modified>
  <cp:revision>0</cp:revision>
  <dc:subject/>
  <dc:title/>
</cp:coreProperties>
</file>