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25">
  <si>
    <t xml:space="preserve">Мощность по фидерам по часовым интервалам</t>
  </si>
  <si>
    <t xml:space="preserve">активная энергия</t>
  </si>
  <si>
    <t xml:space="preserve">ПС 110 кВ Западная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Западная СВ ао RS</t>
  </si>
  <si>
    <t xml:space="preserve"> 10 Западная СВ ап RS</t>
  </si>
  <si>
    <t xml:space="preserve"> 10 Западная Т 1 ао RS</t>
  </si>
  <si>
    <t xml:space="preserve"> 10 Западная Т 1 ап RS</t>
  </si>
  <si>
    <t xml:space="preserve"> 10 Западная Т 2 ао RS</t>
  </si>
  <si>
    <t xml:space="preserve"> 10 Западная Т 2 ап RS</t>
  </si>
  <si>
    <t xml:space="preserve"> 10 Западная Т 3 ао RS</t>
  </si>
  <si>
    <t xml:space="preserve"> 10 Западная Т 3 ап RS</t>
  </si>
  <si>
    <t xml:space="preserve"> 10 Западная Т 4 ао RS</t>
  </si>
  <si>
    <t xml:space="preserve"> 10 Западная Т 4 ап RS</t>
  </si>
  <si>
    <t xml:space="preserve"> 10 Западная ТСН 1 ао RS</t>
  </si>
  <si>
    <t xml:space="preserve"> 10 Западная ТСН 2 ао RS</t>
  </si>
  <si>
    <t xml:space="preserve"> 10 Западная яч.10 резерв ао RS</t>
  </si>
  <si>
    <t xml:space="preserve"> 10 Западная яч.15 резерв ао RS</t>
  </si>
  <si>
    <t xml:space="preserve"> 10 Западная-ДГК-1 ао RS</t>
  </si>
  <si>
    <t xml:space="preserve"> 10 Западная-ДГК-2 ао RS</t>
  </si>
  <si>
    <t xml:space="preserve"> 10 Западная-Окружное 1 (яч.17) ао RS</t>
  </si>
  <si>
    <t xml:space="preserve"> 10 Западная-Окружное 2 (яч.8) ао RS</t>
  </si>
  <si>
    <t xml:space="preserve"> 110 Западная Т 1 (1с.ш.) ао RS</t>
  </si>
  <si>
    <t xml:space="preserve"> 110 Западная Т 1 (1с.ш.) ап RS</t>
  </si>
  <si>
    <t xml:space="preserve"> 110 Западная Т 1 (2с.ш.) ао RS</t>
  </si>
  <si>
    <t xml:space="preserve"> 110 Западная Т 1 (2с.ш.) ап RS</t>
  </si>
  <si>
    <t xml:space="preserve"> 110 Западная Т 2 (1с.ш.) ао RS</t>
  </si>
  <si>
    <t xml:space="preserve"> 110 Западная Т 2 (1с.ш.) ап RS</t>
  </si>
  <si>
    <t xml:space="preserve"> 110 Западная Т 2 (2с.ш.) ао RS</t>
  </si>
  <si>
    <t xml:space="preserve"> 110 Западная Т 2 (2с.ш.) ап RS</t>
  </si>
  <si>
    <t xml:space="preserve"> 110 Западная-Вологда ао RS</t>
  </si>
  <si>
    <t xml:space="preserve"> 110 Западная-Вологда ап RS</t>
  </si>
  <si>
    <t xml:space="preserve"> 110 Западная-Восточная ао RS</t>
  </si>
  <si>
    <t xml:space="preserve"> 110 Западная-Восточная ап RS</t>
  </si>
  <si>
    <t xml:space="preserve"> 110 Западная-Кубенское ао RS</t>
  </si>
  <si>
    <t xml:space="preserve"> 110 Западная-Кубенское ап RS</t>
  </si>
  <si>
    <t xml:space="preserve"> 35 Западная СВ ао RS</t>
  </si>
  <si>
    <t xml:space="preserve"> 35 Западная СВ ап RS</t>
  </si>
  <si>
    <t xml:space="preserve"> 35 Западная Т 1 ао RS</t>
  </si>
  <si>
    <t xml:space="preserve"> 35 Западная Т 1 ап RS</t>
  </si>
  <si>
    <t xml:space="preserve"> 35 Западная Т 2 ао RS</t>
  </si>
  <si>
    <t xml:space="preserve"> 35 Западная Т 2 ап RS</t>
  </si>
  <si>
    <t xml:space="preserve"> 35 Западная-Маега ао RS</t>
  </si>
  <si>
    <t xml:space="preserve"> 35 Западная-Маега ап RS</t>
  </si>
  <si>
    <t xml:space="preserve"> 35 Западная-Северная ао RS</t>
  </si>
  <si>
    <t xml:space="preserve"> 35 Западная-Северная ап RS</t>
  </si>
  <si>
    <t xml:space="preserve"> 6 Западная СВВ ао RS</t>
  </si>
  <si>
    <t xml:space="preserve"> 6 Западная СВВ ап RS</t>
  </si>
  <si>
    <t xml:space="preserve"> 6 Западная Т 3 ао RS</t>
  </si>
  <si>
    <t xml:space="preserve"> 6 Западная Т 3 ап RS</t>
  </si>
  <si>
    <t xml:space="preserve"> 6 Западная Т 4 ао RS</t>
  </si>
  <si>
    <t xml:space="preserve"> 6 Западная Т 4 ап RS</t>
  </si>
  <si>
    <t xml:space="preserve"> 6 Западная-ВМЗ 1 (2 сш яч.14) ао RS</t>
  </si>
  <si>
    <t xml:space="preserve"> 6 Западная-ВМЗ 2 ао RS</t>
  </si>
  <si>
    <t xml:space="preserve"> 6 Западная-ВМЗ 2 ап RS</t>
  </si>
  <si>
    <t xml:space="preserve"> 6 Западная-ВРЗ 1 (1 сш яч.19) ао RS</t>
  </si>
  <si>
    <t xml:space="preserve"> 6 Западная-ВРЗ 2 ао RS</t>
  </si>
  <si>
    <t xml:space="preserve"> 6 Западная-ВРЗ 2 ап RS</t>
  </si>
  <si>
    <t xml:space="preserve"> 6 Западная-ВРЗ 3 (1 сш яч. 33) ао RS</t>
  </si>
  <si>
    <t xml:space="preserve"> 6 Западная-Город 1 (2 сш яч.24) ао RS</t>
  </si>
  <si>
    <t xml:space="preserve"> 6 Западная-Город 2 (1 сш яч.17) ао RS</t>
  </si>
  <si>
    <t xml:space="preserve"> 6 Западная-Грайф 1 (1 сш яч.27) ао RS</t>
  </si>
  <si>
    <t xml:space="preserve"> 6 Западная-Грайф 2 (2 сш яч.6) ао RS</t>
  </si>
  <si>
    <t xml:space="preserve"> 6 Западная-Грайф 2 (2 сш яч.6) ап RS</t>
  </si>
  <si>
    <t xml:space="preserve"> 6 Западная-ДГК 1 от. RS</t>
  </si>
  <si>
    <t xml:space="preserve"> 6 Западная-ДГК 1 пр. RS</t>
  </si>
  <si>
    <t xml:space="preserve"> 6 Западная-ДГК 2 от. RS</t>
  </si>
  <si>
    <t xml:space="preserve"> 6 Западная-ДГК 2 пр. RS</t>
  </si>
  <si>
    <t xml:space="preserve"> 6 Западная-Ж.Д. 1 (1 сш яч.23) ао RS</t>
  </si>
  <si>
    <t xml:space="preserve"> 6 Западная-Ж.Д. 2 (2 сш яч.30) ао RS</t>
  </si>
  <si>
    <t xml:space="preserve"> 6 Западная-Котельная (1 сш яч.37) ао RS</t>
  </si>
  <si>
    <t xml:space="preserve"> 6 Западная-Котельная (2 сш яч.4) ао RS</t>
  </si>
  <si>
    <t xml:space="preserve"> 6 Западная-Очистные 1 (2 сш яч.16) ао RS</t>
  </si>
  <si>
    <t xml:space="preserve"> 6 Западная-Очистные 2 (2 сш яч.22) ао RS</t>
  </si>
  <si>
    <t xml:space="preserve"> 6 Западная-П/Я 1 (1 сш яч.3) ао RS</t>
  </si>
  <si>
    <t xml:space="preserve"> 6 Западная-П/Я 2 (2 сш яч.10) ао RS</t>
  </si>
  <si>
    <t xml:space="preserve"> 6 Западная-РМЗ (1 сш яч.21) ао RS</t>
  </si>
  <si>
    <t xml:space="preserve"> 6 Западная-РМЗ (2 сш яч.28) ао RS</t>
  </si>
  <si>
    <t xml:space="preserve"> 6 Западная-РП 35 (1 сш яч.15) ао RS</t>
  </si>
  <si>
    <t xml:space="preserve"> 6 Западная-РП 37 (1 сш яч.35) ао RS</t>
  </si>
  <si>
    <t xml:space="preserve"> 6 Западная-СеверМаш 1 (1 сш яч.13) ао RS</t>
  </si>
  <si>
    <t xml:space="preserve"> 6 Западная-СеверМаш 2 (2 сш яч.20) ао RS</t>
  </si>
  <si>
    <t xml:space="preserve"> 6 Западная-Спецпроект 1 ао RS</t>
  </si>
  <si>
    <t xml:space="preserve"> 6 Западная-Спецпроект 1 ап RS</t>
  </si>
  <si>
    <t xml:space="preserve"> 6 Западная-Спецпроект (2 сш яч.8) ао RS</t>
  </si>
  <si>
    <t xml:space="preserve"> 6 Западная-Станкозавод 3 (1 сш яч.25) ао RS</t>
  </si>
  <si>
    <t xml:space="preserve"> 6 Западная-Станкозавод 3 (1 сш яч.25) ап RS</t>
  </si>
  <si>
    <t xml:space="preserve"> 6 Западная-Станкозавод 4 ао RS</t>
  </si>
  <si>
    <t xml:space="preserve"> 6 Западная-Станкозавод 4 ап RS</t>
  </si>
  <si>
    <t xml:space="preserve"> 6 Западная-Ягода (2 сш яч.18)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0.0"/>
    <numFmt numFmtId="171" formatCode="dd/mm/yy;@"/>
    <numFmt numFmtId="172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AG7" activePane="bottomRight" state="frozen"/>
      <selection pane="topLeft" activeCell="A1" activeCellId="0" sqref="A1"/>
      <selection pane="topRight" activeCell="AG1" activeCellId="0" sqref="AG1"/>
      <selection pane="bottomLeft" activeCell="A7" activeCellId="0" sqref="A7"/>
      <selection pane="bottomRight" activeCell="AI3" activeCellId="0" sqref="A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true" hidden="false" outlineLevel="0" max="71" min="55" style="39" width="12.7"/>
    <col collapsed="false" customWidth="true" hidden="false" outlineLevel="0" max="73" min="72" style="39" width="9.99"/>
    <col collapsed="false" customWidth="true" hidden="false" outlineLevel="0" max="74" min="74" style="39" width="9.28"/>
    <col collapsed="false" customWidth="true" hidden="false" outlineLevel="0" max="75" min="75" style="39" width="9.99"/>
    <col collapsed="false" customWidth="true" hidden="false" outlineLevel="0" max="77" min="76" style="39" width="9.28"/>
    <col collapsed="false" customWidth="true" hidden="false" outlineLevel="0" max="87" min="78" style="39" width="15.7"/>
    <col collapsed="false" customWidth="false" hidden="false" outlineLevel="0" max="257" min="88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6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CI4" s="47" t="s">
        <v>1</v>
      </c>
    </row>
    <row r="5" s="49" customFormat="true" ht="16.5" hidden="false" customHeight="false" outlineLevel="0" collapsed="false">
      <c r="A5" s="48" t="str">
        <f aca="false">IF(group="","",group)</f>
        <v>ПС 110 кВ Западная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CI5" s="50" t="s">
        <v>3</v>
      </c>
    </row>
    <row r="6" s="55" customFormat="true" ht="85.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2" t="s">
        <v>53</v>
      </c>
      <c r="V6" s="52" t="s">
        <v>54</v>
      </c>
      <c r="W6" s="52" t="s">
        <v>55</v>
      </c>
      <c r="X6" s="52" t="s">
        <v>56</v>
      </c>
      <c r="Y6" s="52" t="s">
        <v>57</v>
      </c>
      <c r="Z6" s="52" t="s">
        <v>58</v>
      </c>
      <c r="AA6" s="52" t="s">
        <v>59</v>
      </c>
      <c r="AB6" s="52" t="s">
        <v>60</v>
      </c>
      <c r="AC6" s="52" t="s">
        <v>61</v>
      </c>
      <c r="AD6" s="52" t="s">
        <v>62</v>
      </c>
      <c r="AE6" s="52" t="s">
        <v>63</v>
      </c>
      <c r="AF6" s="52" t="s">
        <v>64</v>
      </c>
      <c r="AG6" s="52" t="s">
        <v>65</v>
      </c>
      <c r="AH6" s="52" t="s">
        <v>66</v>
      </c>
      <c r="AI6" s="52" t="s">
        <v>67</v>
      </c>
      <c r="AJ6" s="52" t="s">
        <v>68</v>
      </c>
      <c r="AK6" s="52" t="s">
        <v>69</v>
      </c>
      <c r="AL6" s="52" t="s">
        <v>70</v>
      </c>
      <c r="AM6" s="52" t="s">
        <v>71</v>
      </c>
      <c r="AN6" s="52" t="s">
        <v>72</v>
      </c>
      <c r="AO6" s="52" t="s">
        <v>73</v>
      </c>
      <c r="AP6" s="52" t="s">
        <v>74</v>
      </c>
      <c r="AQ6" s="52" t="s">
        <v>75</v>
      </c>
      <c r="AR6" s="52" t="s">
        <v>76</v>
      </c>
      <c r="AS6" s="52" t="s">
        <v>77</v>
      </c>
      <c r="AT6" s="52" t="s">
        <v>78</v>
      </c>
      <c r="AU6" s="52" t="s">
        <v>79</v>
      </c>
      <c r="AV6" s="52" t="s">
        <v>80</v>
      </c>
      <c r="AW6" s="52" t="s">
        <v>81</v>
      </c>
      <c r="AX6" s="52" t="s">
        <v>82</v>
      </c>
      <c r="AY6" s="52" t="s">
        <v>83</v>
      </c>
      <c r="AZ6" s="52" t="s">
        <v>84</v>
      </c>
      <c r="BA6" s="52" t="s">
        <v>85</v>
      </c>
      <c r="BB6" s="52" t="s">
        <v>86</v>
      </c>
      <c r="BC6" s="53" t="s">
        <v>87</v>
      </c>
      <c r="BD6" s="53" t="s">
        <v>88</v>
      </c>
      <c r="BE6" s="53" t="s">
        <v>89</v>
      </c>
      <c r="BF6" s="53" t="s">
        <v>90</v>
      </c>
      <c r="BG6" s="53" t="s">
        <v>91</v>
      </c>
      <c r="BH6" s="53" t="s">
        <v>92</v>
      </c>
      <c r="BI6" s="53" t="s">
        <v>93</v>
      </c>
      <c r="BJ6" s="53" t="s">
        <v>94</v>
      </c>
      <c r="BK6" s="53" t="s">
        <v>95</v>
      </c>
      <c r="BL6" s="53" t="s">
        <v>96</v>
      </c>
      <c r="BM6" s="53" t="s">
        <v>97</v>
      </c>
      <c r="BN6" s="53" t="s">
        <v>98</v>
      </c>
      <c r="BO6" s="53" t="s">
        <v>99</v>
      </c>
      <c r="BP6" s="53" t="s">
        <v>100</v>
      </c>
      <c r="BQ6" s="53" t="s">
        <v>101</v>
      </c>
      <c r="BR6" s="53" t="s">
        <v>102</v>
      </c>
      <c r="BS6" s="53" t="s">
        <v>103</v>
      </c>
      <c r="BT6" s="53" t="s">
        <v>104</v>
      </c>
      <c r="BU6" s="53" t="s">
        <v>105</v>
      </c>
      <c r="BV6" s="53" t="s">
        <v>106</v>
      </c>
      <c r="BW6" s="53" t="s">
        <v>107</v>
      </c>
      <c r="BX6" s="53" t="s">
        <v>108</v>
      </c>
      <c r="BY6" s="53" t="s">
        <v>109</v>
      </c>
      <c r="BZ6" s="53" t="s">
        <v>110</v>
      </c>
      <c r="CA6" s="53" t="s">
        <v>111</v>
      </c>
      <c r="CB6" s="53" t="s">
        <v>112</v>
      </c>
      <c r="CC6" s="53" t="s">
        <v>113</v>
      </c>
      <c r="CD6" s="53" t="s">
        <v>114</v>
      </c>
      <c r="CE6" s="53" t="s">
        <v>115</v>
      </c>
      <c r="CF6" s="53" t="s">
        <v>116</v>
      </c>
      <c r="CG6" s="53" t="s">
        <v>117</v>
      </c>
      <c r="CH6" s="53" t="s">
        <v>118</v>
      </c>
      <c r="CI6" s="54" t="s">
        <v>119</v>
      </c>
    </row>
    <row r="7" customFormat="false" ht="12.75" hidden="false" customHeight="false" outlineLevel="0" collapsed="false">
      <c r="A7" s="56" t="s">
        <v>6</v>
      </c>
      <c r="B7" s="57" t="n">
        <v>0</v>
      </c>
      <c r="C7" s="57" t="n">
        <v>0</v>
      </c>
      <c r="D7" s="57" t="n">
        <v>0</v>
      </c>
      <c r="E7" s="57" t="n">
        <v>5030.25463867188</v>
      </c>
      <c r="F7" s="57" t="n">
        <v>0</v>
      </c>
      <c r="G7" s="57" t="n">
        <v>6550.513671875</v>
      </c>
      <c r="H7" s="57" t="n">
        <v>0</v>
      </c>
      <c r="I7" s="57" t="n">
        <v>4875.23583984375</v>
      </c>
      <c r="J7" s="57" t="n">
        <v>0</v>
      </c>
      <c r="K7" s="57" t="n">
        <v>6487.4052734375</v>
      </c>
      <c r="L7" s="57" t="n">
        <v>32.1145162582397</v>
      </c>
      <c r="M7" s="57" t="n">
        <v>30.0776271820068</v>
      </c>
      <c r="N7" s="57" t="n">
        <v>0</v>
      </c>
      <c r="O7" s="57" t="n">
        <v>0</v>
      </c>
      <c r="P7" s="57" t="n">
        <v>0</v>
      </c>
      <c r="Q7" s="57" t="n">
        <v>0</v>
      </c>
      <c r="R7" s="57" t="n">
        <v>63.4792518615722</v>
      </c>
      <c r="S7" s="57" t="n">
        <v>0</v>
      </c>
      <c r="T7" s="57" t="n">
        <v>0</v>
      </c>
      <c r="U7" s="57" t="n">
        <v>7444.77758789062</v>
      </c>
      <c r="V7" s="57" t="n">
        <v>0</v>
      </c>
      <c r="W7" s="57" t="n">
        <v>0</v>
      </c>
      <c r="X7" s="57" t="n">
        <v>0</v>
      </c>
      <c r="Y7" s="57" t="n">
        <v>0</v>
      </c>
      <c r="Z7" s="57" t="n">
        <v>0</v>
      </c>
      <c r="AA7" s="57" t="n">
        <v>12701.9951171875</v>
      </c>
      <c r="AB7" s="57" t="n">
        <v>0</v>
      </c>
      <c r="AC7" s="57" t="n">
        <v>7445.51489257813</v>
      </c>
      <c r="AD7" s="57"/>
      <c r="AE7" s="57"/>
      <c r="AF7" s="57" t="n">
        <v>0</v>
      </c>
      <c r="AG7" s="57" t="n">
        <v>12696.3032226563</v>
      </c>
      <c r="AH7" s="57" t="n">
        <v>0</v>
      </c>
      <c r="AI7" s="57" t="n">
        <v>0</v>
      </c>
      <c r="AJ7" s="57" t="n">
        <v>0</v>
      </c>
      <c r="AK7" s="57" t="n">
        <v>2413.04895019532</v>
      </c>
      <c r="AL7" s="57" t="n">
        <v>0</v>
      </c>
      <c r="AM7" s="57" t="n">
        <v>6176.0439453125</v>
      </c>
      <c r="AN7" s="57" t="n">
        <v>2417.99096679688</v>
      </c>
      <c r="AO7" s="57" t="n">
        <v>0</v>
      </c>
      <c r="AP7" s="57" t="n">
        <v>6178.31860351563</v>
      </c>
      <c r="AQ7" s="57" t="n">
        <v>0</v>
      </c>
      <c r="AR7" s="57" t="n">
        <v>0</v>
      </c>
      <c r="AS7" s="57" t="n">
        <v>0</v>
      </c>
      <c r="AT7" s="57" t="n">
        <v>0</v>
      </c>
      <c r="AU7" s="57" t="n">
        <v>4860.20654296875</v>
      </c>
      <c r="AV7" s="57" t="n">
        <v>0</v>
      </c>
      <c r="AW7" s="57" t="n">
        <v>6466.017578125</v>
      </c>
      <c r="AX7" s="57" t="n">
        <v>0</v>
      </c>
      <c r="AY7" s="57" t="n">
        <v>216.911567687988</v>
      </c>
      <c r="AZ7" s="57" t="n">
        <v>0</v>
      </c>
      <c r="BA7" s="57" t="n">
        <v>672.627105712891</v>
      </c>
      <c r="BB7" s="57" t="n">
        <v>0</v>
      </c>
      <c r="BC7" s="58" t="n">
        <v>0</v>
      </c>
      <c r="BD7" s="58" t="n">
        <v>0</v>
      </c>
      <c r="BE7" s="59" t="n">
        <v>1292.34069824219</v>
      </c>
      <c r="BF7" s="59" t="n">
        <v>787.008880615235</v>
      </c>
      <c r="BG7" s="59" t="n">
        <v>107.331680297852</v>
      </c>
      <c r="BH7" s="58" t="n">
        <v>0</v>
      </c>
      <c r="BI7" s="58" t="n">
        <v>0</v>
      </c>
      <c r="BJ7" s="58" t="n">
        <v>0</v>
      </c>
      <c r="BK7" s="58" t="n">
        <v>0</v>
      </c>
      <c r="BL7" s="58" t="n">
        <v>0</v>
      </c>
      <c r="BM7" s="58" t="n">
        <v>0</v>
      </c>
      <c r="BN7" s="59" t="n">
        <v>398.672897338868</v>
      </c>
      <c r="BO7" s="59" t="n">
        <v>111.883506774902</v>
      </c>
      <c r="BP7" s="59" t="n">
        <v>157.315177917481</v>
      </c>
      <c r="BQ7" s="59" t="n">
        <v>125.137153625488</v>
      </c>
      <c r="BR7" s="59" t="n">
        <v>283.463851928711</v>
      </c>
      <c r="BS7" s="59" t="n">
        <v>748.08627319336</v>
      </c>
      <c r="BT7" s="59" t="n">
        <v>1199.47930908203</v>
      </c>
      <c r="BU7" s="59" t="n">
        <v>2277.04296875</v>
      </c>
      <c r="BV7" s="59" t="n">
        <v>398.475433349609</v>
      </c>
      <c r="BW7" s="59" t="n">
        <v>1275.33959960938</v>
      </c>
      <c r="BX7" s="59" t="n">
        <v>299.128509521484</v>
      </c>
      <c r="BY7" s="59" t="n">
        <v>457.10188293457</v>
      </c>
      <c r="BZ7" s="59" t="n">
        <v>0</v>
      </c>
      <c r="CA7" s="59" t="n">
        <v>227.321182250977</v>
      </c>
      <c r="CB7" s="59" t="n">
        <v>41.1050128936767</v>
      </c>
      <c r="CC7" s="59" t="n">
        <v>0</v>
      </c>
      <c r="CD7" s="59" t="n">
        <v>0</v>
      </c>
      <c r="CE7" s="60" t="n">
        <v>119.494827270508</v>
      </c>
      <c r="CF7" s="58" t="n">
        <v>0</v>
      </c>
      <c r="CG7" s="58" t="n">
        <v>0</v>
      </c>
      <c r="CH7" s="58" t="n">
        <v>0</v>
      </c>
      <c r="CI7" s="61" t="n">
        <v>128.417655944824</v>
      </c>
    </row>
    <row r="8" customFormat="false" ht="12.75" hidden="false" customHeight="false" outlineLevel="0" collapsed="false">
      <c r="A8" s="62" t="s">
        <v>7</v>
      </c>
      <c r="B8" s="63" t="n">
        <v>0</v>
      </c>
      <c r="C8" s="63" t="n">
        <v>0</v>
      </c>
      <c r="D8" s="63" t="n">
        <v>0</v>
      </c>
      <c r="E8" s="63" t="n">
        <v>4846.28100585938</v>
      </c>
      <c r="F8" s="63" t="n">
        <v>0</v>
      </c>
      <c r="G8" s="63" t="n">
        <v>6410.08520507813</v>
      </c>
      <c r="H8" s="63" t="n">
        <v>0</v>
      </c>
      <c r="I8" s="63" t="n">
        <v>4688.08227539062</v>
      </c>
      <c r="J8" s="63" t="n">
        <v>0</v>
      </c>
      <c r="K8" s="63" t="n">
        <v>6347.91723632813</v>
      </c>
      <c r="L8" s="63" t="n">
        <v>33.5486545562744</v>
      </c>
      <c r="M8" s="63" t="n">
        <v>30.1676931381225</v>
      </c>
      <c r="N8" s="63" t="n">
        <v>0</v>
      </c>
      <c r="O8" s="63" t="n">
        <v>0</v>
      </c>
      <c r="P8" s="63" t="n">
        <v>0</v>
      </c>
      <c r="Q8" s="63" t="n">
        <v>0</v>
      </c>
      <c r="R8" s="63" t="n">
        <v>72.5264930725098</v>
      </c>
      <c r="S8" s="63" t="n">
        <v>0.00577350007370114</v>
      </c>
      <c r="T8" s="63" t="n">
        <v>0</v>
      </c>
      <c r="U8" s="63" t="n">
        <v>7196.40307617188</v>
      </c>
      <c r="V8" s="63" t="n">
        <v>0</v>
      </c>
      <c r="W8" s="63" t="n">
        <v>0</v>
      </c>
      <c r="X8" s="63" t="n">
        <v>0</v>
      </c>
      <c r="Y8" s="63" t="n">
        <v>0</v>
      </c>
      <c r="Z8" s="63" t="n">
        <v>0</v>
      </c>
      <c r="AA8" s="63" t="n">
        <v>12232.8017578125</v>
      </c>
      <c r="AB8" s="63" t="n">
        <v>0</v>
      </c>
      <c r="AC8" s="63" t="n">
        <v>7196.41259765625</v>
      </c>
      <c r="AD8" s="63"/>
      <c r="AE8" s="63"/>
      <c r="AF8" s="63" t="n">
        <v>0</v>
      </c>
      <c r="AG8" s="63" t="n">
        <v>12227.5830078125</v>
      </c>
      <c r="AH8" s="63" t="n">
        <v>0</v>
      </c>
      <c r="AI8" s="63" t="n">
        <v>0</v>
      </c>
      <c r="AJ8" s="63" t="n">
        <v>0</v>
      </c>
      <c r="AK8" s="63" t="n">
        <v>2347.45971679688</v>
      </c>
      <c r="AL8" s="63" t="n">
        <v>0</v>
      </c>
      <c r="AM8" s="63" t="n">
        <v>5846.11254882813</v>
      </c>
      <c r="AN8" s="63" t="n">
        <v>2352.20385742188</v>
      </c>
      <c r="AO8" s="63" t="n">
        <v>0</v>
      </c>
      <c r="AP8" s="63" t="n">
        <v>5848.31469726563</v>
      </c>
      <c r="AQ8" s="63" t="n">
        <v>0</v>
      </c>
      <c r="AR8" s="63" t="n">
        <v>0</v>
      </c>
      <c r="AS8" s="63" t="n">
        <v>0</v>
      </c>
      <c r="AT8" s="63" t="n">
        <v>0</v>
      </c>
      <c r="AU8" s="63" t="n">
        <v>4673.0234375</v>
      </c>
      <c r="AV8" s="63" t="n">
        <v>0</v>
      </c>
      <c r="AW8" s="63" t="n">
        <v>6326.31762695312</v>
      </c>
      <c r="AX8" s="63" t="n">
        <v>0</v>
      </c>
      <c r="AY8" s="63" t="n">
        <v>216.177169799805</v>
      </c>
      <c r="AZ8" s="63" t="n">
        <v>0</v>
      </c>
      <c r="BA8" s="63" t="n">
        <v>705.96142578125</v>
      </c>
      <c r="BB8" s="63" t="n">
        <v>0</v>
      </c>
      <c r="BC8" s="64" t="n">
        <v>0</v>
      </c>
      <c r="BD8" s="64" t="n">
        <v>0</v>
      </c>
      <c r="BE8" s="65" t="n">
        <v>1343.13415527344</v>
      </c>
      <c r="BF8" s="65" t="n">
        <v>771.188354492188</v>
      </c>
      <c r="BG8" s="65" t="n">
        <v>103.039657592774</v>
      </c>
      <c r="BH8" s="64" t="n">
        <v>0</v>
      </c>
      <c r="BI8" s="64" t="n">
        <v>0</v>
      </c>
      <c r="BJ8" s="64" t="n">
        <v>0</v>
      </c>
      <c r="BK8" s="64" t="n">
        <v>0</v>
      </c>
      <c r="BL8" s="64" t="n">
        <v>0</v>
      </c>
      <c r="BM8" s="64" t="n">
        <v>0</v>
      </c>
      <c r="BN8" s="65" t="n">
        <v>285.16471862793</v>
      </c>
      <c r="BO8" s="65" t="n">
        <v>109.877792358399</v>
      </c>
      <c r="BP8" s="65" t="n">
        <v>160.782745361328</v>
      </c>
      <c r="BQ8" s="65" t="n">
        <v>124.201843261719</v>
      </c>
      <c r="BR8" s="65" t="n">
        <v>252.972846984863</v>
      </c>
      <c r="BS8" s="65" t="n">
        <v>775.771362304688</v>
      </c>
      <c r="BT8" s="65" t="n">
        <v>1140.65197753906</v>
      </c>
      <c r="BU8" s="65" t="n">
        <v>2182.9443359375</v>
      </c>
      <c r="BV8" s="65" t="n">
        <v>381.355850219726</v>
      </c>
      <c r="BW8" s="65" t="n">
        <v>1184.37231445313</v>
      </c>
      <c r="BX8" s="65" t="n">
        <v>298.927597045898</v>
      </c>
      <c r="BY8" s="65" t="n">
        <v>443.529525756836</v>
      </c>
      <c r="BZ8" s="65" t="n">
        <v>0</v>
      </c>
      <c r="CA8" s="65" t="n">
        <v>229.604026794433</v>
      </c>
      <c r="CB8" s="65" t="n">
        <v>40.8521308898926</v>
      </c>
      <c r="CC8" s="65" t="n">
        <v>0</v>
      </c>
      <c r="CD8" s="65" t="n">
        <v>0</v>
      </c>
      <c r="CE8" s="66" t="n">
        <v>120.571472167969</v>
      </c>
      <c r="CF8" s="64" t="n">
        <v>0</v>
      </c>
      <c r="CG8" s="64" t="n">
        <v>0</v>
      </c>
      <c r="CH8" s="64" t="n">
        <v>0</v>
      </c>
      <c r="CI8" s="67" t="n">
        <v>126.623252868652</v>
      </c>
    </row>
    <row r="9" customFormat="false" ht="12.75" hidden="false" customHeight="false" outlineLevel="0" collapsed="false">
      <c r="A9" s="62" t="s">
        <v>8</v>
      </c>
      <c r="B9" s="63" t="n">
        <v>0</v>
      </c>
      <c r="C9" s="63" t="n">
        <v>0</v>
      </c>
      <c r="D9" s="63" t="n">
        <v>0</v>
      </c>
      <c r="E9" s="63" t="n">
        <v>4881.28076171876</v>
      </c>
      <c r="F9" s="63" t="n">
        <v>0</v>
      </c>
      <c r="G9" s="63" t="n">
        <v>6402.28198242188</v>
      </c>
      <c r="H9" s="63" t="n">
        <v>0</v>
      </c>
      <c r="I9" s="63" t="n">
        <v>4670.32275390625</v>
      </c>
      <c r="J9" s="63" t="n">
        <v>0</v>
      </c>
      <c r="K9" s="63" t="n">
        <v>6339.53417968751</v>
      </c>
      <c r="L9" s="63" t="n">
        <v>32.8165760040283</v>
      </c>
      <c r="M9" s="63" t="n">
        <v>30.36168384552</v>
      </c>
      <c r="N9" s="63" t="n">
        <v>0</v>
      </c>
      <c r="O9" s="63" t="n">
        <v>0</v>
      </c>
      <c r="P9" s="63" t="n">
        <v>0</v>
      </c>
      <c r="Q9" s="63" t="n">
        <v>0</v>
      </c>
      <c r="R9" s="63" t="n">
        <v>69.1182842254639</v>
      </c>
      <c r="S9" s="63" t="n">
        <v>0</v>
      </c>
      <c r="T9" s="63" t="n">
        <v>0</v>
      </c>
      <c r="U9" s="63" t="n">
        <v>7215.79150390625</v>
      </c>
      <c r="V9" s="63" t="n">
        <v>0</v>
      </c>
      <c r="W9" s="63" t="n">
        <v>0</v>
      </c>
      <c r="X9" s="63" t="n">
        <v>0</v>
      </c>
      <c r="Y9" s="63" t="n">
        <v>0</v>
      </c>
      <c r="Z9" s="63" t="n">
        <v>0</v>
      </c>
      <c r="AA9" s="63" t="n">
        <v>12144.2124023438</v>
      </c>
      <c r="AB9" s="63" t="n">
        <v>0</v>
      </c>
      <c r="AC9" s="63" t="n">
        <v>7216.4169921875</v>
      </c>
      <c r="AD9" s="63"/>
      <c r="AE9" s="63"/>
      <c r="AF9" s="63" t="n">
        <v>0</v>
      </c>
      <c r="AG9" s="63" t="n">
        <v>12139.060546875</v>
      </c>
      <c r="AH9" s="63" t="n">
        <v>0</v>
      </c>
      <c r="AI9" s="63" t="n">
        <v>0</v>
      </c>
      <c r="AJ9" s="63" t="n">
        <v>0</v>
      </c>
      <c r="AK9" s="63" t="n">
        <v>2332.22741699219</v>
      </c>
      <c r="AL9" s="63" t="n">
        <v>0</v>
      </c>
      <c r="AM9" s="63" t="n">
        <v>5764.44775390626</v>
      </c>
      <c r="AN9" s="63" t="n">
        <v>2336.99072265625</v>
      </c>
      <c r="AO9" s="63" t="n">
        <v>0</v>
      </c>
      <c r="AP9" s="63" t="n">
        <v>5766.41186523438</v>
      </c>
      <c r="AQ9" s="63" t="n">
        <v>0</v>
      </c>
      <c r="AR9" s="63" t="n">
        <v>0</v>
      </c>
      <c r="AS9" s="63" t="n">
        <v>0</v>
      </c>
      <c r="AT9" s="63" t="n">
        <v>0</v>
      </c>
      <c r="AU9" s="63" t="n">
        <v>4655.37646484376</v>
      </c>
      <c r="AV9" s="63" t="n">
        <v>0</v>
      </c>
      <c r="AW9" s="63" t="n">
        <v>6318.00024414063</v>
      </c>
      <c r="AX9" s="63" t="n">
        <v>0</v>
      </c>
      <c r="AY9" s="63" t="n">
        <v>214.167991638184</v>
      </c>
      <c r="AZ9" s="63" t="n">
        <v>0</v>
      </c>
      <c r="BA9" s="63" t="n">
        <v>679.5400390625</v>
      </c>
      <c r="BB9" s="63" t="n">
        <v>0</v>
      </c>
      <c r="BC9" s="64" t="n">
        <v>0</v>
      </c>
      <c r="BD9" s="64" t="n">
        <v>0</v>
      </c>
      <c r="BE9" s="65" t="n">
        <v>1350.77044677734</v>
      </c>
      <c r="BF9" s="65" t="n">
        <v>749.232879638672</v>
      </c>
      <c r="BG9" s="65" t="n">
        <v>80.782814025879</v>
      </c>
      <c r="BH9" s="64" t="n">
        <v>0</v>
      </c>
      <c r="BI9" s="64" t="n">
        <v>0</v>
      </c>
      <c r="BJ9" s="64" t="n">
        <v>0</v>
      </c>
      <c r="BK9" s="64" t="n">
        <v>0</v>
      </c>
      <c r="BL9" s="64" t="n">
        <v>0</v>
      </c>
      <c r="BM9" s="64" t="n">
        <v>0</v>
      </c>
      <c r="BN9" s="65" t="n">
        <v>272.094665527344</v>
      </c>
      <c r="BO9" s="65" t="n">
        <v>111.135261535645</v>
      </c>
      <c r="BP9" s="65" t="n">
        <v>160.793128967285</v>
      </c>
      <c r="BQ9" s="65" t="n">
        <v>124.073673248291</v>
      </c>
      <c r="BR9" s="65" t="n">
        <v>247.250137329102</v>
      </c>
      <c r="BS9" s="65" t="n">
        <v>860.143005371094</v>
      </c>
      <c r="BT9" s="65" t="n">
        <v>1142.02380371094</v>
      </c>
      <c r="BU9" s="65" t="n">
        <v>2172.06701660156</v>
      </c>
      <c r="BV9" s="65" t="n">
        <v>374.199020385743</v>
      </c>
      <c r="BW9" s="65" t="n">
        <v>1129.48724365234</v>
      </c>
      <c r="BX9" s="65" t="n">
        <v>299.177017211914</v>
      </c>
      <c r="BY9" s="65" t="n">
        <v>514.200622558594</v>
      </c>
      <c r="BZ9" s="65" t="n">
        <v>0</v>
      </c>
      <c r="CA9" s="65" t="n">
        <v>198.059921264649</v>
      </c>
      <c r="CB9" s="65" t="n">
        <v>43.8347225189209</v>
      </c>
      <c r="CC9" s="65" t="n">
        <v>0</v>
      </c>
      <c r="CD9" s="65" t="n">
        <v>0</v>
      </c>
      <c r="CE9" s="66" t="n">
        <v>120.363620758057</v>
      </c>
      <c r="CF9" s="64" t="n">
        <v>0</v>
      </c>
      <c r="CG9" s="64" t="n">
        <v>0</v>
      </c>
      <c r="CH9" s="64" t="n">
        <v>0</v>
      </c>
      <c r="CI9" s="67" t="n">
        <v>127.790660858154</v>
      </c>
    </row>
    <row r="10" customFormat="false" ht="12.75" hidden="false" customHeight="false" outlineLevel="0" collapsed="false">
      <c r="A10" s="62" t="s">
        <v>9</v>
      </c>
      <c r="B10" s="63" t="n">
        <v>0</v>
      </c>
      <c r="C10" s="63" t="n">
        <v>0</v>
      </c>
      <c r="D10" s="63" t="n">
        <v>0</v>
      </c>
      <c r="E10" s="63" t="n">
        <v>4812.58447265625</v>
      </c>
      <c r="F10" s="63" t="n">
        <v>0</v>
      </c>
      <c r="G10" s="63" t="n">
        <v>6214.5927734375</v>
      </c>
      <c r="H10" s="63" t="n">
        <v>0</v>
      </c>
      <c r="I10" s="63" t="n">
        <v>4521.59765625001</v>
      </c>
      <c r="J10" s="63" t="n">
        <v>0</v>
      </c>
      <c r="K10" s="63" t="n">
        <v>6149.81689453125</v>
      </c>
      <c r="L10" s="63" t="n">
        <v>34.0659599304199</v>
      </c>
      <c r="M10" s="63" t="n">
        <v>30.828182220459</v>
      </c>
      <c r="N10" s="63" t="n">
        <v>0</v>
      </c>
      <c r="O10" s="63" t="n">
        <v>0</v>
      </c>
      <c r="P10" s="63" t="n">
        <v>0</v>
      </c>
      <c r="Q10" s="63" t="n">
        <v>0</v>
      </c>
      <c r="R10" s="63" t="n">
        <v>56.0578079223633</v>
      </c>
      <c r="S10" s="63" t="n">
        <v>0</v>
      </c>
      <c r="T10" s="63" t="n">
        <v>0</v>
      </c>
      <c r="U10" s="63" t="n">
        <v>7144.4580078125</v>
      </c>
      <c r="V10" s="63" t="n">
        <v>0</v>
      </c>
      <c r="W10" s="63" t="n">
        <v>0</v>
      </c>
      <c r="X10" s="63" t="n">
        <v>0</v>
      </c>
      <c r="Y10" s="63" t="n">
        <v>0</v>
      </c>
      <c r="Z10" s="63" t="n">
        <v>0</v>
      </c>
      <c r="AA10" s="63" t="n">
        <v>11945.1728515625</v>
      </c>
      <c r="AB10" s="63" t="n">
        <v>0</v>
      </c>
      <c r="AC10" s="63" t="n">
        <v>7144.73413085937</v>
      </c>
      <c r="AD10" s="63"/>
      <c r="AE10" s="63"/>
      <c r="AF10" s="63" t="n">
        <v>0</v>
      </c>
      <c r="AG10" s="63" t="n">
        <v>11939.4379882813</v>
      </c>
      <c r="AH10" s="63" t="n">
        <v>0</v>
      </c>
      <c r="AI10" s="63" t="n">
        <v>0</v>
      </c>
      <c r="AJ10" s="63" t="n">
        <v>0</v>
      </c>
      <c r="AK10" s="63" t="n">
        <v>2329.6708984375</v>
      </c>
      <c r="AL10" s="63" t="n">
        <v>0</v>
      </c>
      <c r="AM10" s="63" t="n">
        <v>5753.08764648438</v>
      </c>
      <c r="AN10" s="63" t="n">
        <v>2334.54797363281</v>
      </c>
      <c r="AO10" s="63" t="n">
        <v>0</v>
      </c>
      <c r="AP10" s="63" t="n">
        <v>5755.01928710938</v>
      </c>
      <c r="AQ10" s="63" t="n">
        <v>0</v>
      </c>
      <c r="AR10" s="63" t="n">
        <v>0</v>
      </c>
      <c r="AS10" s="63" t="n">
        <v>0</v>
      </c>
      <c r="AT10" s="63" t="n">
        <v>0</v>
      </c>
      <c r="AU10" s="63" t="n">
        <v>4504.72729492188</v>
      </c>
      <c r="AV10" s="63" t="n">
        <v>0</v>
      </c>
      <c r="AW10" s="63" t="n">
        <v>6130.66210937501</v>
      </c>
      <c r="AX10" s="63" t="n">
        <v>0</v>
      </c>
      <c r="AY10" s="63" t="n">
        <v>214.469375610352</v>
      </c>
      <c r="AZ10" s="63" t="n">
        <v>0</v>
      </c>
      <c r="BA10" s="63" t="n">
        <v>667.580596923828</v>
      </c>
      <c r="BB10" s="63" t="n">
        <v>0</v>
      </c>
      <c r="BC10" s="64" t="n">
        <v>0</v>
      </c>
      <c r="BD10" s="64" t="n">
        <v>0</v>
      </c>
      <c r="BE10" s="65" t="n">
        <v>1301.36541748047</v>
      </c>
      <c r="BF10" s="65" t="n">
        <v>755.10107421875</v>
      </c>
      <c r="BG10" s="65" t="n">
        <v>69.7496566772461</v>
      </c>
      <c r="BH10" s="64" t="n">
        <v>0</v>
      </c>
      <c r="BI10" s="64" t="n">
        <v>0</v>
      </c>
      <c r="BJ10" s="64" t="n">
        <v>0</v>
      </c>
      <c r="BK10" s="64" t="n">
        <v>0</v>
      </c>
      <c r="BL10" s="64" t="n">
        <v>0</v>
      </c>
      <c r="BM10" s="64" t="n">
        <v>0</v>
      </c>
      <c r="BN10" s="65" t="n">
        <v>247.090805053711</v>
      </c>
      <c r="BO10" s="65" t="n">
        <v>112.19181060791</v>
      </c>
      <c r="BP10" s="65" t="n">
        <v>160.699607849121</v>
      </c>
      <c r="BQ10" s="65" t="n">
        <v>123.813869476318</v>
      </c>
      <c r="BR10" s="65" t="n">
        <v>244.939598083496</v>
      </c>
      <c r="BS10" s="65" t="n">
        <v>741.986022949219</v>
      </c>
      <c r="BT10" s="65" t="n">
        <v>1144.51092529297</v>
      </c>
      <c r="BU10" s="65" t="n">
        <v>2196.48193359375</v>
      </c>
      <c r="BV10" s="65" t="n">
        <v>372.809921264649</v>
      </c>
      <c r="BW10" s="65" t="n">
        <v>1104.10919189453</v>
      </c>
      <c r="BX10" s="65" t="n">
        <v>298.615829467773</v>
      </c>
      <c r="BY10" s="65" t="n">
        <v>412.241790771484</v>
      </c>
      <c r="BZ10" s="65" t="n">
        <v>0</v>
      </c>
      <c r="CA10" s="65" t="n">
        <v>178.27645111084</v>
      </c>
      <c r="CB10" s="65" t="n">
        <v>39.0992984771729</v>
      </c>
      <c r="CC10" s="65" t="n">
        <v>0</v>
      </c>
      <c r="CD10" s="65" t="n">
        <v>0</v>
      </c>
      <c r="CE10" s="66" t="n">
        <v>119.852317810059</v>
      </c>
      <c r="CF10" s="64" t="n">
        <v>0</v>
      </c>
      <c r="CG10" s="64" t="n">
        <v>0</v>
      </c>
      <c r="CH10" s="64" t="n">
        <v>0</v>
      </c>
      <c r="CI10" s="67" t="n">
        <v>128.137065887451</v>
      </c>
    </row>
    <row r="11" customFormat="false" ht="12.75" hidden="false" customHeight="false" outlineLevel="0" collapsed="false">
      <c r="A11" s="62" t="s">
        <v>10</v>
      </c>
      <c r="B11" s="63" t="n">
        <v>0</v>
      </c>
      <c r="C11" s="63" t="n">
        <v>0</v>
      </c>
      <c r="D11" s="63" t="n">
        <v>0</v>
      </c>
      <c r="E11" s="63" t="n">
        <v>4675.78979492188</v>
      </c>
      <c r="F11" s="63" t="n">
        <v>0</v>
      </c>
      <c r="G11" s="63" t="n">
        <v>6205.0419921875</v>
      </c>
      <c r="H11" s="63" t="n">
        <v>0</v>
      </c>
      <c r="I11" s="63" t="n">
        <v>4470.767578125</v>
      </c>
      <c r="J11" s="63" t="n">
        <v>0</v>
      </c>
      <c r="K11" s="63" t="n">
        <v>6142.03417968751</v>
      </c>
      <c r="L11" s="63" t="n">
        <v>33.0405883789062</v>
      </c>
      <c r="M11" s="63" t="n">
        <v>31.0660495758056</v>
      </c>
      <c r="N11" s="63" t="n">
        <v>0</v>
      </c>
      <c r="O11" s="63" t="n">
        <v>0</v>
      </c>
      <c r="P11" s="63" t="n">
        <v>0</v>
      </c>
      <c r="Q11" s="63" t="n">
        <v>0</v>
      </c>
      <c r="R11" s="63" t="n">
        <v>57.8674221038818</v>
      </c>
      <c r="S11" s="63" t="n">
        <v>0</v>
      </c>
      <c r="T11" s="63" t="n">
        <v>0</v>
      </c>
      <c r="U11" s="63" t="n">
        <v>7083.59887695313</v>
      </c>
      <c r="V11" s="63" t="n">
        <v>0</v>
      </c>
      <c r="W11" s="63" t="n">
        <v>0</v>
      </c>
      <c r="X11" s="63" t="n">
        <v>0</v>
      </c>
      <c r="Y11" s="63" t="n">
        <v>0</v>
      </c>
      <c r="Z11" s="63" t="n">
        <v>0</v>
      </c>
      <c r="AA11" s="63" t="n">
        <v>11925.3989257813</v>
      </c>
      <c r="AB11" s="63" t="n">
        <v>0</v>
      </c>
      <c r="AC11" s="63" t="n">
        <v>7083.80151367187</v>
      </c>
      <c r="AD11" s="63"/>
      <c r="AE11" s="63"/>
      <c r="AF11" s="63" t="n">
        <v>0</v>
      </c>
      <c r="AG11" s="63" t="n">
        <v>11920.2138671875</v>
      </c>
      <c r="AH11" s="63" t="n">
        <v>0</v>
      </c>
      <c r="AI11" s="63" t="n">
        <v>0</v>
      </c>
      <c r="AJ11" s="63" t="n">
        <v>0</v>
      </c>
      <c r="AK11" s="63" t="n">
        <v>2405.49243164063</v>
      </c>
      <c r="AL11" s="63" t="n">
        <v>0</v>
      </c>
      <c r="AM11" s="63" t="n">
        <v>5743.49291992187</v>
      </c>
      <c r="AN11" s="63" t="n">
        <v>2410.50073242187</v>
      </c>
      <c r="AO11" s="63" t="n">
        <v>0</v>
      </c>
      <c r="AP11" s="63" t="n">
        <v>5745.73193359376</v>
      </c>
      <c r="AQ11" s="63" t="n">
        <v>0</v>
      </c>
      <c r="AR11" s="63" t="n">
        <v>0</v>
      </c>
      <c r="AS11" s="63" t="n">
        <v>0</v>
      </c>
      <c r="AT11" s="63" t="n">
        <v>0</v>
      </c>
      <c r="AU11" s="63" t="n">
        <v>4456.41284179687</v>
      </c>
      <c r="AV11" s="63" t="n">
        <v>0</v>
      </c>
      <c r="AW11" s="63" t="n">
        <v>6121.34643554688</v>
      </c>
      <c r="AX11" s="63" t="n">
        <v>0</v>
      </c>
      <c r="AY11" s="63" t="n">
        <v>212.90705871582</v>
      </c>
      <c r="AZ11" s="63" t="n">
        <v>0</v>
      </c>
      <c r="BA11" s="63" t="n">
        <v>665.111389160156</v>
      </c>
      <c r="BB11" s="63" t="n">
        <v>0</v>
      </c>
      <c r="BC11" s="64" t="n">
        <v>0</v>
      </c>
      <c r="BD11" s="64" t="n">
        <v>0</v>
      </c>
      <c r="BE11" s="65" t="n">
        <v>1302.71643066406</v>
      </c>
      <c r="BF11" s="65" t="n">
        <v>767.831695556641</v>
      </c>
      <c r="BG11" s="65" t="n">
        <v>73.7922630310058</v>
      </c>
      <c r="BH11" s="64" t="n">
        <v>0</v>
      </c>
      <c r="BI11" s="64" t="n">
        <v>0</v>
      </c>
      <c r="BJ11" s="64" t="n">
        <v>0</v>
      </c>
      <c r="BK11" s="64" t="n">
        <v>0</v>
      </c>
      <c r="BL11" s="64" t="n">
        <v>0</v>
      </c>
      <c r="BM11" s="64" t="n">
        <v>0</v>
      </c>
      <c r="BN11" s="65" t="n">
        <v>150.24494934082</v>
      </c>
      <c r="BO11" s="65" t="n">
        <v>111.547485351563</v>
      </c>
      <c r="BP11" s="65" t="n">
        <v>160.706535339356</v>
      </c>
      <c r="BQ11" s="65" t="n">
        <v>123.768836975098</v>
      </c>
      <c r="BR11" s="65" t="n">
        <v>245.576988220215</v>
      </c>
      <c r="BS11" s="65" t="n">
        <v>732.432006835937</v>
      </c>
      <c r="BT11" s="65" t="n">
        <v>1176.55395507813</v>
      </c>
      <c r="BU11" s="65" t="n">
        <v>2180.94897460938</v>
      </c>
      <c r="BV11" s="65" t="n">
        <v>376.138900756836</v>
      </c>
      <c r="BW11" s="65" t="n">
        <v>1111.98309326172</v>
      </c>
      <c r="BX11" s="65" t="n">
        <v>298.182800292969</v>
      </c>
      <c r="BY11" s="65" t="n">
        <v>406.598739624023</v>
      </c>
      <c r="BZ11" s="65" t="n">
        <v>0</v>
      </c>
      <c r="CA11" s="65" t="n">
        <v>185.765846252441</v>
      </c>
      <c r="CB11" s="65" t="n">
        <v>42.6950340270996</v>
      </c>
      <c r="CC11" s="65" t="n">
        <v>0</v>
      </c>
      <c r="CD11" s="65" t="n">
        <v>0</v>
      </c>
      <c r="CE11" s="66" t="n">
        <v>120.480014801025</v>
      </c>
      <c r="CF11" s="64" t="n">
        <v>0</v>
      </c>
      <c r="CG11" s="64" t="n">
        <v>0</v>
      </c>
      <c r="CH11" s="64" t="n">
        <v>0</v>
      </c>
      <c r="CI11" s="67" t="n">
        <v>129.543487548828</v>
      </c>
    </row>
    <row r="12" customFormat="false" ht="12.75" hidden="false" customHeight="false" outlineLevel="0" collapsed="false">
      <c r="A12" s="62" t="s">
        <v>11</v>
      </c>
      <c r="B12" s="63" t="n">
        <v>0</v>
      </c>
      <c r="C12" s="63" t="n">
        <v>0</v>
      </c>
      <c r="D12" s="63" t="n">
        <v>0</v>
      </c>
      <c r="E12" s="63" t="n">
        <v>5002.70751953126</v>
      </c>
      <c r="F12" s="63" t="n">
        <v>0</v>
      </c>
      <c r="G12" s="63" t="n">
        <v>6521.20678710937</v>
      </c>
      <c r="H12" s="63" t="n">
        <v>0</v>
      </c>
      <c r="I12" s="63" t="n">
        <v>4805.19189453125</v>
      </c>
      <c r="J12" s="63" t="n">
        <v>0</v>
      </c>
      <c r="K12" s="63" t="n">
        <v>6457.33666992188</v>
      </c>
      <c r="L12" s="63" t="n">
        <v>34.0728893280029</v>
      </c>
      <c r="M12" s="63" t="n">
        <v>30.4840812683105</v>
      </c>
      <c r="N12" s="63" t="n">
        <v>0</v>
      </c>
      <c r="O12" s="63" t="n">
        <v>0</v>
      </c>
      <c r="P12" s="63" t="n">
        <v>0</v>
      </c>
      <c r="Q12" s="63" t="n">
        <v>0</v>
      </c>
      <c r="R12" s="63" t="n">
        <v>75.9189682006836</v>
      </c>
      <c r="S12" s="63" t="n">
        <v>0</v>
      </c>
      <c r="T12" s="63" t="n">
        <v>0</v>
      </c>
      <c r="U12" s="63" t="n">
        <v>7509.36303710937</v>
      </c>
      <c r="V12" s="63" t="n">
        <v>0</v>
      </c>
      <c r="W12" s="63" t="n">
        <v>0</v>
      </c>
      <c r="X12" s="63" t="n">
        <v>0</v>
      </c>
      <c r="Y12" s="63" t="n">
        <v>0</v>
      </c>
      <c r="Z12" s="63" t="n">
        <v>0</v>
      </c>
      <c r="AA12" s="63" t="n">
        <v>12538.0087890625</v>
      </c>
      <c r="AB12" s="63" t="n">
        <v>0</v>
      </c>
      <c r="AC12" s="63" t="n">
        <v>7509.86181640625</v>
      </c>
      <c r="AD12" s="63"/>
      <c r="AE12" s="63"/>
      <c r="AF12" s="63" t="n">
        <v>0</v>
      </c>
      <c r="AG12" s="63" t="n">
        <v>12532.4731445313</v>
      </c>
      <c r="AH12" s="63" t="n">
        <v>0</v>
      </c>
      <c r="AI12" s="63" t="n">
        <v>0</v>
      </c>
      <c r="AJ12" s="63" t="n">
        <v>0</v>
      </c>
      <c r="AK12" s="63" t="n">
        <v>2506.55505371094</v>
      </c>
      <c r="AL12" s="63" t="n">
        <v>0</v>
      </c>
      <c r="AM12" s="63" t="n">
        <v>6042.44653320313</v>
      </c>
      <c r="AN12" s="63" t="n">
        <v>2511.69262695313</v>
      </c>
      <c r="AO12" s="63" t="n">
        <v>0</v>
      </c>
      <c r="AP12" s="63" t="n">
        <v>6044.73413085938</v>
      </c>
      <c r="AQ12" s="63" t="n">
        <v>0</v>
      </c>
      <c r="AR12" s="63" t="n">
        <v>0</v>
      </c>
      <c r="AS12" s="63" t="n">
        <v>0</v>
      </c>
      <c r="AT12" s="63" t="n">
        <v>0</v>
      </c>
      <c r="AU12" s="63" t="n">
        <v>4790.97656249999</v>
      </c>
      <c r="AV12" s="63" t="n">
        <v>0</v>
      </c>
      <c r="AW12" s="63" t="n">
        <v>6436.96899414062</v>
      </c>
      <c r="AX12" s="63" t="n">
        <v>0</v>
      </c>
      <c r="AY12" s="63" t="n">
        <v>200.557540893554</v>
      </c>
      <c r="AZ12" s="63" t="n">
        <v>0</v>
      </c>
      <c r="BA12" s="63" t="n">
        <v>603.609710693359</v>
      </c>
      <c r="BB12" s="63" t="n">
        <v>0</v>
      </c>
      <c r="BC12" s="64" t="n">
        <v>0</v>
      </c>
      <c r="BD12" s="64" t="n">
        <v>0</v>
      </c>
      <c r="BE12" s="65" t="n">
        <v>1319.21936035156</v>
      </c>
      <c r="BF12" s="65" t="n">
        <v>789.444183349609</v>
      </c>
      <c r="BG12" s="65" t="n">
        <v>76.7609939575195</v>
      </c>
      <c r="BH12" s="64" t="n">
        <v>0</v>
      </c>
      <c r="BI12" s="64" t="n">
        <v>0</v>
      </c>
      <c r="BJ12" s="64" t="n">
        <v>0</v>
      </c>
      <c r="BK12" s="64" t="n">
        <v>0</v>
      </c>
      <c r="BL12" s="64" t="n">
        <v>0</v>
      </c>
      <c r="BM12" s="64" t="n">
        <v>0</v>
      </c>
      <c r="BN12" s="65" t="n">
        <v>317.332359313964</v>
      </c>
      <c r="BO12" s="65" t="n">
        <v>112.853454589844</v>
      </c>
      <c r="BP12" s="65" t="n">
        <v>160.654571533203</v>
      </c>
      <c r="BQ12" s="65" t="n">
        <v>123.813861846924</v>
      </c>
      <c r="BR12" s="65" t="n">
        <v>248.299766540528</v>
      </c>
      <c r="BS12" s="65" t="n">
        <v>788.304443359375</v>
      </c>
      <c r="BT12" s="65" t="n">
        <v>1270.78430175781</v>
      </c>
      <c r="BU12" s="65" t="n">
        <v>2279.51647949219</v>
      </c>
      <c r="BV12" s="65" t="n">
        <v>433.216888427734</v>
      </c>
      <c r="BW12" s="65" t="n">
        <v>1235.89050292969</v>
      </c>
      <c r="BX12" s="65" t="n">
        <v>299.080017089844</v>
      </c>
      <c r="BY12" s="65" t="n">
        <v>472.430511474609</v>
      </c>
      <c r="BZ12" s="65" t="n">
        <v>0</v>
      </c>
      <c r="CA12" s="65" t="n">
        <v>196.244743347168</v>
      </c>
      <c r="CB12" s="65" t="n">
        <v>40.8659896850586</v>
      </c>
      <c r="CC12" s="65" t="n">
        <v>0</v>
      </c>
      <c r="CD12" s="65" t="n">
        <v>0</v>
      </c>
      <c r="CE12" s="66" t="n">
        <v>120.692016601563</v>
      </c>
      <c r="CF12" s="64" t="n">
        <v>0</v>
      </c>
      <c r="CG12" s="64" t="n">
        <v>0</v>
      </c>
      <c r="CH12" s="64" t="n">
        <v>0</v>
      </c>
      <c r="CI12" s="67" t="n">
        <v>134.857414245605</v>
      </c>
    </row>
    <row r="13" customFormat="false" ht="12.75" hidden="false" customHeight="false" outlineLevel="0" collapsed="false">
      <c r="A13" s="62" t="s">
        <v>12</v>
      </c>
      <c r="B13" s="63" t="n">
        <v>0</v>
      </c>
      <c r="C13" s="63" t="n">
        <v>0</v>
      </c>
      <c r="D13" s="63" t="n">
        <v>0</v>
      </c>
      <c r="E13" s="63" t="n">
        <v>5361.59545898437</v>
      </c>
      <c r="F13" s="63" t="n">
        <v>0</v>
      </c>
      <c r="G13" s="63" t="n">
        <v>7293.50952148438</v>
      </c>
      <c r="H13" s="63" t="n">
        <v>0</v>
      </c>
      <c r="I13" s="63" t="n">
        <v>5164.53466796876</v>
      </c>
      <c r="J13" s="63" t="n">
        <v>0</v>
      </c>
      <c r="K13" s="63" t="n">
        <v>7228.14526367188</v>
      </c>
      <c r="L13" s="63" t="n">
        <v>34.313066482544</v>
      </c>
      <c r="M13" s="63" t="n">
        <v>30.4771537780762</v>
      </c>
      <c r="N13" s="63" t="n">
        <v>0</v>
      </c>
      <c r="O13" s="63" t="n">
        <v>0</v>
      </c>
      <c r="P13" s="63" t="n">
        <v>0</v>
      </c>
      <c r="Q13" s="63" t="n">
        <v>0</v>
      </c>
      <c r="R13" s="63" t="n">
        <v>77.1943130493164</v>
      </c>
      <c r="S13" s="63" t="n">
        <v>0</v>
      </c>
      <c r="T13" s="63" t="n">
        <v>0</v>
      </c>
      <c r="U13" s="63" t="n">
        <v>8124.537109375</v>
      </c>
      <c r="V13" s="63" t="n">
        <v>0</v>
      </c>
      <c r="W13" s="63" t="n">
        <v>0</v>
      </c>
      <c r="X13" s="63" t="n">
        <v>0</v>
      </c>
      <c r="Y13" s="63" t="n">
        <v>0</v>
      </c>
      <c r="Z13" s="63" t="n">
        <v>0</v>
      </c>
      <c r="AA13" s="63" t="n">
        <v>14283.9877929688</v>
      </c>
      <c r="AB13" s="63" t="n">
        <v>0</v>
      </c>
      <c r="AC13" s="63" t="n">
        <v>8125.28784179687</v>
      </c>
      <c r="AD13" s="63"/>
      <c r="AE13" s="63"/>
      <c r="AF13" s="63" t="n">
        <v>0</v>
      </c>
      <c r="AG13" s="63" t="n">
        <v>14277.96484375</v>
      </c>
      <c r="AH13" s="63" t="n">
        <v>0</v>
      </c>
      <c r="AI13" s="63" t="n">
        <v>0</v>
      </c>
      <c r="AJ13" s="63" t="n">
        <v>0</v>
      </c>
      <c r="AK13" s="63" t="n">
        <v>2765.76452636719</v>
      </c>
      <c r="AL13" s="63" t="n">
        <v>0</v>
      </c>
      <c r="AM13" s="63" t="n">
        <v>7022.244140625</v>
      </c>
      <c r="AN13" s="63" t="n">
        <v>2771.47009277344</v>
      </c>
      <c r="AO13" s="63" t="n">
        <v>0</v>
      </c>
      <c r="AP13" s="63" t="n">
        <v>7024.47119140624</v>
      </c>
      <c r="AQ13" s="63" t="n">
        <v>0</v>
      </c>
      <c r="AR13" s="63" t="n">
        <v>0</v>
      </c>
      <c r="AS13" s="63" t="n">
        <v>0</v>
      </c>
      <c r="AT13" s="63" t="n">
        <v>0</v>
      </c>
      <c r="AU13" s="63" t="n">
        <v>5150.17895507813</v>
      </c>
      <c r="AV13" s="63" t="n">
        <v>0</v>
      </c>
      <c r="AW13" s="63" t="n">
        <v>7205.041015625</v>
      </c>
      <c r="AX13" s="63" t="n">
        <v>0</v>
      </c>
      <c r="AY13" s="63" t="n">
        <v>214.940483093262</v>
      </c>
      <c r="AZ13" s="63" t="n">
        <v>0</v>
      </c>
      <c r="BA13" s="63" t="n">
        <v>626.855255126953</v>
      </c>
      <c r="BB13" s="63" t="n">
        <v>0</v>
      </c>
      <c r="BC13" s="64" t="n">
        <v>0</v>
      </c>
      <c r="BD13" s="64" t="n">
        <v>0</v>
      </c>
      <c r="BE13" s="65" t="n">
        <v>1275.95007324219</v>
      </c>
      <c r="BF13" s="65" t="n">
        <v>905.921081542969</v>
      </c>
      <c r="BG13" s="65" t="n">
        <v>67.955249786377</v>
      </c>
      <c r="BH13" s="64" t="n">
        <v>0</v>
      </c>
      <c r="BI13" s="64" t="n">
        <v>0</v>
      </c>
      <c r="BJ13" s="64" t="n">
        <v>0</v>
      </c>
      <c r="BK13" s="64" t="n">
        <v>0</v>
      </c>
      <c r="BL13" s="64" t="n">
        <v>0</v>
      </c>
      <c r="BM13" s="64" t="n">
        <v>0</v>
      </c>
      <c r="BN13" s="65" t="n">
        <v>264.009460449219</v>
      </c>
      <c r="BO13" s="65" t="n">
        <v>116.327949523926</v>
      </c>
      <c r="BP13" s="65" t="n">
        <v>160.457122802734</v>
      </c>
      <c r="BQ13" s="65" t="n">
        <v>125.622123718262</v>
      </c>
      <c r="BR13" s="65" t="n">
        <v>283.900314331054</v>
      </c>
      <c r="BS13" s="65" t="n">
        <v>993.386108398437</v>
      </c>
      <c r="BT13" s="65" t="n">
        <v>1380.18072509766</v>
      </c>
      <c r="BU13" s="65" t="n">
        <v>2546.94494628906</v>
      </c>
      <c r="BV13" s="65" t="n">
        <v>479.802124023437</v>
      </c>
      <c r="BW13" s="65" t="n">
        <v>1460.28796386719</v>
      </c>
      <c r="BX13" s="65" t="n">
        <v>297.517700195313</v>
      </c>
      <c r="BY13" s="65" t="n">
        <v>524.783432006836</v>
      </c>
      <c r="BZ13" s="65" t="n">
        <v>0</v>
      </c>
      <c r="CA13" s="65" t="n">
        <v>205.071258544922</v>
      </c>
      <c r="CB13" s="65" t="n">
        <v>76.5739364624023</v>
      </c>
      <c r="CC13" s="65" t="n">
        <v>0</v>
      </c>
      <c r="CD13" s="65" t="n">
        <v>0</v>
      </c>
      <c r="CE13" s="66" t="n">
        <v>145.113922119141</v>
      </c>
      <c r="CF13" s="64" t="n">
        <v>0</v>
      </c>
      <c r="CG13" s="64" t="n">
        <v>0</v>
      </c>
      <c r="CH13" s="64" t="n">
        <v>0</v>
      </c>
      <c r="CI13" s="67" t="n">
        <v>200.204208374023</v>
      </c>
    </row>
    <row r="14" customFormat="false" ht="12.75" hidden="false" customHeight="false" outlineLevel="0" collapsed="false">
      <c r="A14" s="62" t="s">
        <v>13</v>
      </c>
      <c r="B14" s="63" t="n">
        <v>0</v>
      </c>
      <c r="C14" s="63" t="n">
        <v>0</v>
      </c>
      <c r="D14" s="63" t="n">
        <v>0</v>
      </c>
      <c r="E14" s="63" t="n">
        <v>6781.3251953125</v>
      </c>
      <c r="F14" s="63" t="n">
        <v>0</v>
      </c>
      <c r="G14" s="63" t="n">
        <v>8165.28369140625</v>
      </c>
      <c r="H14" s="63" t="n">
        <v>0</v>
      </c>
      <c r="I14" s="63" t="n">
        <v>6565.20874023437</v>
      </c>
      <c r="J14" s="63" t="n">
        <v>0</v>
      </c>
      <c r="K14" s="63" t="n">
        <v>8095.27856445313</v>
      </c>
      <c r="L14" s="63" t="n">
        <v>35.1398315429688</v>
      </c>
      <c r="M14" s="63" t="n">
        <v>30.8027791976929</v>
      </c>
      <c r="N14" s="63" t="n">
        <v>0</v>
      </c>
      <c r="O14" s="63" t="n">
        <v>0</v>
      </c>
      <c r="P14" s="63" t="n">
        <v>0</v>
      </c>
      <c r="Q14" s="63" t="n">
        <v>0</v>
      </c>
      <c r="R14" s="63" t="n">
        <v>62.9721946716309</v>
      </c>
      <c r="S14" s="63" t="n">
        <v>1.76091754436493</v>
      </c>
      <c r="T14" s="63" t="n">
        <v>0</v>
      </c>
      <c r="U14" s="63" t="n">
        <v>9760.91455078125</v>
      </c>
      <c r="V14" s="63" t="n">
        <v>0</v>
      </c>
      <c r="W14" s="63" t="n">
        <v>0</v>
      </c>
      <c r="X14" s="63" t="n">
        <v>0</v>
      </c>
      <c r="Y14" s="63" t="n">
        <v>0</v>
      </c>
      <c r="Z14" s="63" t="n">
        <v>0</v>
      </c>
      <c r="AA14" s="63" t="n">
        <v>16051.6323242188</v>
      </c>
      <c r="AB14" s="63" t="n">
        <v>0</v>
      </c>
      <c r="AC14" s="63" t="n">
        <v>9762.25830078125</v>
      </c>
      <c r="AD14" s="63"/>
      <c r="AE14" s="63"/>
      <c r="AF14" s="63" t="n">
        <v>0</v>
      </c>
      <c r="AG14" s="63" t="n">
        <v>16044.28515625</v>
      </c>
      <c r="AH14" s="63" t="n">
        <v>0</v>
      </c>
      <c r="AI14" s="63" t="n">
        <v>0</v>
      </c>
      <c r="AJ14" s="63" t="n">
        <v>0</v>
      </c>
      <c r="AK14" s="63" t="n">
        <v>2989.23059082032</v>
      </c>
      <c r="AL14" s="63" t="n">
        <v>0</v>
      </c>
      <c r="AM14" s="63" t="n">
        <v>7924.56005859375</v>
      </c>
      <c r="AN14" s="63" t="n">
        <v>2995.13562011719</v>
      </c>
      <c r="AO14" s="63" t="n">
        <v>0</v>
      </c>
      <c r="AP14" s="63" t="n">
        <v>7926.66918945312</v>
      </c>
      <c r="AQ14" s="63" t="n">
        <v>0</v>
      </c>
      <c r="AR14" s="63" t="n">
        <v>0</v>
      </c>
      <c r="AS14" s="63" t="n">
        <v>0</v>
      </c>
      <c r="AT14" s="63" t="n">
        <v>0</v>
      </c>
      <c r="AU14" s="63" t="n">
        <v>6548.37768554688</v>
      </c>
      <c r="AV14" s="63" t="n">
        <v>0</v>
      </c>
      <c r="AW14" s="63" t="n">
        <v>8070.0439453125</v>
      </c>
      <c r="AX14" s="63" t="n">
        <v>0</v>
      </c>
      <c r="AY14" s="63" t="n">
        <v>320.761810302735</v>
      </c>
      <c r="AZ14" s="63" t="n">
        <v>0</v>
      </c>
      <c r="BA14" s="63" t="n">
        <v>1085.26791381836</v>
      </c>
      <c r="BB14" s="63" t="n">
        <v>0</v>
      </c>
      <c r="BC14" s="64" t="n">
        <v>0</v>
      </c>
      <c r="BD14" s="64" t="n">
        <v>0</v>
      </c>
      <c r="BE14" s="65" t="n">
        <v>1380.71685791016</v>
      </c>
      <c r="BF14" s="65" t="n">
        <v>1138.61163330078</v>
      </c>
      <c r="BG14" s="65" t="n">
        <v>180.538501739502</v>
      </c>
      <c r="BH14" s="64" t="n">
        <v>0</v>
      </c>
      <c r="BI14" s="64" t="n">
        <v>0</v>
      </c>
      <c r="BJ14" s="64" t="n">
        <v>0</v>
      </c>
      <c r="BK14" s="64" t="n">
        <v>0</v>
      </c>
      <c r="BL14" s="64" t="n">
        <v>0</v>
      </c>
      <c r="BM14" s="64" t="n">
        <v>0</v>
      </c>
      <c r="BN14" s="65" t="n">
        <v>191.384613037109</v>
      </c>
      <c r="BO14" s="65" t="n">
        <v>147.186149597168</v>
      </c>
      <c r="BP14" s="65" t="n">
        <v>157.318641662598</v>
      </c>
      <c r="BQ14" s="65" t="n">
        <v>127.78719329834</v>
      </c>
      <c r="BR14" s="65" t="n">
        <v>285.147399902344</v>
      </c>
      <c r="BS14" s="65" t="n">
        <v>1067.95440673828</v>
      </c>
      <c r="BT14" s="65" t="n">
        <v>1439.72155761719</v>
      </c>
      <c r="BU14" s="65" t="n">
        <v>2805.65441894531</v>
      </c>
      <c r="BV14" s="65" t="n">
        <v>621.178985595703</v>
      </c>
      <c r="BW14" s="65" t="n">
        <v>1790.92938232422</v>
      </c>
      <c r="BX14" s="65" t="n">
        <v>298.227844238282</v>
      </c>
      <c r="BY14" s="65" t="n">
        <v>619.564697265625</v>
      </c>
      <c r="BZ14" s="65" t="n">
        <v>0</v>
      </c>
      <c r="CA14" s="65" t="n">
        <v>282.649787902832</v>
      </c>
      <c r="CB14" s="65" t="n">
        <v>190.625961303711</v>
      </c>
      <c r="CC14" s="65" t="n">
        <v>0</v>
      </c>
      <c r="CD14" s="65" t="n">
        <v>0</v>
      </c>
      <c r="CE14" s="66" t="n">
        <v>298.171745300293</v>
      </c>
      <c r="CF14" s="64" t="n">
        <v>0</v>
      </c>
      <c r="CG14" s="64" t="n">
        <v>0</v>
      </c>
      <c r="CH14" s="64" t="n">
        <v>0</v>
      </c>
      <c r="CI14" s="67" t="n">
        <v>184.764709472656</v>
      </c>
    </row>
    <row r="15" customFormat="false" ht="12.75" hidden="false" customHeight="false" outlineLevel="0" collapsed="false">
      <c r="A15" s="62" t="s">
        <v>14</v>
      </c>
      <c r="B15" s="63" t="n">
        <v>0</v>
      </c>
      <c r="C15" s="63" t="n">
        <v>0</v>
      </c>
      <c r="D15" s="63" t="n">
        <v>0</v>
      </c>
      <c r="E15" s="63" t="n">
        <v>8384.44067382813</v>
      </c>
      <c r="F15" s="63" t="n">
        <v>0</v>
      </c>
      <c r="G15" s="63" t="n">
        <v>9104.248046875</v>
      </c>
      <c r="H15" s="63" t="n">
        <v>0</v>
      </c>
      <c r="I15" s="63" t="n">
        <v>8167.447265625</v>
      </c>
      <c r="J15" s="63" t="n">
        <v>0</v>
      </c>
      <c r="K15" s="63" t="n">
        <v>9033.841796875</v>
      </c>
      <c r="L15" s="63" t="n">
        <v>35.8834571838378</v>
      </c>
      <c r="M15" s="63" t="n">
        <v>29.1538667678833</v>
      </c>
      <c r="N15" s="63" t="n">
        <v>0</v>
      </c>
      <c r="O15" s="63" t="n">
        <v>0</v>
      </c>
      <c r="P15" s="63" t="n">
        <v>0</v>
      </c>
      <c r="Q15" s="63" t="n">
        <v>0</v>
      </c>
      <c r="R15" s="63" t="n">
        <v>86.1367950439454</v>
      </c>
      <c r="S15" s="63" t="n">
        <v>6.275794506073</v>
      </c>
      <c r="T15" s="63" t="n">
        <v>0</v>
      </c>
      <c r="U15" s="63" t="n">
        <v>11922.9721679688</v>
      </c>
      <c r="V15" s="63" t="n">
        <v>0</v>
      </c>
      <c r="W15" s="63" t="n">
        <v>0</v>
      </c>
      <c r="X15" s="63" t="n">
        <v>0</v>
      </c>
      <c r="Y15" s="63" t="n">
        <v>0</v>
      </c>
      <c r="Z15" s="63" t="n">
        <v>0</v>
      </c>
      <c r="AA15" s="63" t="n">
        <v>18193.2587890625</v>
      </c>
      <c r="AB15" s="63" t="n">
        <v>0</v>
      </c>
      <c r="AC15" s="63" t="n">
        <v>11925.95703125</v>
      </c>
      <c r="AD15" s="63"/>
      <c r="AE15" s="63"/>
      <c r="AF15" s="63" t="n">
        <v>0</v>
      </c>
      <c r="AG15" s="63" t="n">
        <v>18185.22265625</v>
      </c>
      <c r="AH15" s="63" t="n">
        <v>0</v>
      </c>
      <c r="AI15" s="63" t="n">
        <v>0</v>
      </c>
      <c r="AJ15" s="63" t="n">
        <v>0</v>
      </c>
      <c r="AK15" s="63" t="n">
        <v>3556.05859375</v>
      </c>
      <c r="AL15" s="63" t="n">
        <v>0</v>
      </c>
      <c r="AM15" s="63" t="n">
        <v>9135.35498046875</v>
      </c>
      <c r="AN15" s="63" t="n">
        <v>3562.72570800782</v>
      </c>
      <c r="AO15" s="63" t="n">
        <v>0</v>
      </c>
      <c r="AP15" s="63" t="n">
        <v>9137.673828125</v>
      </c>
      <c r="AQ15" s="63" t="n">
        <v>0</v>
      </c>
      <c r="AR15" s="63" t="n">
        <v>0</v>
      </c>
      <c r="AS15" s="63" t="n">
        <v>0</v>
      </c>
      <c r="AT15" s="63" t="n">
        <v>0</v>
      </c>
      <c r="AU15" s="63" t="n">
        <v>8146.86108398437</v>
      </c>
      <c r="AV15" s="63" t="n">
        <v>0</v>
      </c>
      <c r="AW15" s="63" t="n">
        <v>9004.35107421875</v>
      </c>
      <c r="AX15" s="63" t="n">
        <v>0</v>
      </c>
      <c r="AY15" s="63" t="n">
        <v>442.382904052735</v>
      </c>
      <c r="AZ15" s="63" t="n">
        <v>0</v>
      </c>
      <c r="BA15" s="63" t="n">
        <v>1394.24768066406</v>
      </c>
      <c r="BB15" s="63" t="n">
        <v>0</v>
      </c>
      <c r="BC15" s="64" t="n">
        <v>0</v>
      </c>
      <c r="BD15" s="64" t="n">
        <v>0</v>
      </c>
      <c r="BE15" s="65" t="n">
        <v>1490.21435546875</v>
      </c>
      <c r="BF15" s="65" t="n">
        <v>1366.08520507813</v>
      </c>
      <c r="BG15" s="65" t="n">
        <v>264.577560424805</v>
      </c>
      <c r="BH15" s="64" t="n">
        <v>0</v>
      </c>
      <c r="BI15" s="64" t="n">
        <v>0</v>
      </c>
      <c r="BJ15" s="64" t="n">
        <v>0</v>
      </c>
      <c r="BK15" s="64" t="n">
        <v>0</v>
      </c>
      <c r="BL15" s="64" t="n">
        <v>0</v>
      </c>
      <c r="BM15" s="64" t="n">
        <v>0</v>
      </c>
      <c r="BN15" s="65" t="n">
        <v>225.180366516113</v>
      </c>
      <c r="BO15" s="65" t="n">
        <v>264.321220397949</v>
      </c>
      <c r="BP15" s="65" t="n">
        <v>157.536880493164</v>
      </c>
      <c r="BQ15" s="65" t="n">
        <v>128.275619506836</v>
      </c>
      <c r="BR15" s="65" t="n">
        <v>284.461517333985</v>
      </c>
      <c r="BS15" s="65" t="n">
        <v>1194.48413085938</v>
      </c>
      <c r="BT15" s="65" t="n">
        <v>1599.61053466797</v>
      </c>
      <c r="BU15" s="65" t="n">
        <v>3092.04541015625</v>
      </c>
      <c r="BV15" s="65" t="n">
        <v>815.75747680664</v>
      </c>
      <c r="BW15" s="65" t="n">
        <v>1990.08056640625</v>
      </c>
      <c r="BX15" s="65" t="n">
        <v>301.255462646484</v>
      </c>
      <c r="BY15" s="65" t="n">
        <v>681.10791015625</v>
      </c>
      <c r="BZ15" s="65" t="n">
        <v>0</v>
      </c>
      <c r="CA15" s="65" t="n">
        <v>354.682266235351</v>
      </c>
      <c r="CB15" s="65" t="n">
        <v>519.36215209961</v>
      </c>
      <c r="CC15" s="65" t="n">
        <v>0</v>
      </c>
      <c r="CD15" s="65" t="n">
        <v>0</v>
      </c>
      <c r="CE15" s="66" t="n">
        <v>371.786636352539</v>
      </c>
      <c r="CF15" s="64" t="n">
        <v>0</v>
      </c>
      <c r="CG15" s="64" t="n">
        <v>0</v>
      </c>
      <c r="CH15" s="64" t="n">
        <v>0</v>
      </c>
      <c r="CI15" s="67" t="n">
        <v>209.332107543945</v>
      </c>
    </row>
    <row r="16" customFormat="false" ht="12.75" hidden="false" customHeight="false" outlineLevel="0" collapsed="false">
      <c r="A16" s="62" t="s">
        <v>15</v>
      </c>
      <c r="B16" s="63" t="n">
        <v>0</v>
      </c>
      <c r="C16" s="63" t="n">
        <v>0</v>
      </c>
      <c r="D16" s="63" t="n">
        <v>0</v>
      </c>
      <c r="E16" s="63" t="n">
        <v>9027.26806640625</v>
      </c>
      <c r="F16" s="63" t="n">
        <v>0</v>
      </c>
      <c r="G16" s="63" t="n">
        <v>9377.00390625</v>
      </c>
      <c r="H16" s="63" t="n">
        <v>0</v>
      </c>
      <c r="I16" s="63" t="n">
        <v>8785.2119140625</v>
      </c>
      <c r="J16" s="63" t="n">
        <v>0</v>
      </c>
      <c r="K16" s="63" t="n">
        <v>9307.45947265625</v>
      </c>
      <c r="L16" s="63" t="n">
        <v>32.2576999664307</v>
      </c>
      <c r="M16" s="63" t="n">
        <v>28.2762947082519</v>
      </c>
      <c r="N16" s="63" t="n">
        <v>0</v>
      </c>
      <c r="O16" s="63" t="n">
        <v>0</v>
      </c>
      <c r="P16" s="63" t="n">
        <v>0</v>
      </c>
      <c r="Q16" s="63" t="n">
        <v>0</v>
      </c>
      <c r="R16" s="63" t="n">
        <v>87.6524963378906</v>
      </c>
      <c r="S16" s="63" t="n">
        <v>4.45136857032776</v>
      </c>
      <c r="T16" s="63" t="n">
        <v>0</v>
      </c>
      <c r="U16" s="63" t="n">
        <v>12565.212890625</v>
      </c>
      <c r="V16" s="63" t="n">
        <v>0</v>
      </c>
      <c r="W16" s="63" t="n">
        <v>0</v>
      </c>
      <c r="X16" s="63" t="n">
        <v>0</v>
      </c>
      <c r="Y16" s="63" t="n">
        <v>0</v>
      </c>
      <c r="Z16" s="63" t="n">
        <v>0</v>
      </c>
      <c r="AA16" s="63" t="n">
        <v>18820.8203125</v>
      </c>
      <c r="AB16" s="63" t="n">
        <v>0</v>
      </c>
      <c r="AC16" s="63" t="n">
        <v>12567.990234375</v>
      </c>
      <c r="AD16" s="63"/>
      <c r="AE16" s="63"/>
      <c r="AF16" s="63" t="n">
        <v>0</v>
      </c>
      <c r="AG16" s="63" t="n">
        <v>18811.9931640625</v>
      </c>
      <c r="AH16" s="63" t="n">
        <v>0</v>
      </c>
      <c r="AI16" s="63" t="n">
        <v>0</v>
      </c>
      <c r="AJ16" s="63" t="n">
        <v>0</v>
      </c>
      <c r="AK16" s="63" t="n">
        <v>3559.06677246094</v>
      </c>
      <c r="AL16" s="63" t="n">
        <v>0</v>
      </c>
      <c r="AM16" s="63" t="n">
        <v>9492.29443359375</v>
      </c>
      <c r="AN16" s="63" t="n">
        <v>3565.57653808594</v>
      </c>
      <c r="AO16" s="63" t="n">
        <v>0</v>
      </c>
      <c r="AP16" s="63" t="n">
        <v>9494.67919921875</v>
      </c>
      <c r="AQ16" s="63" t="n">
        <v>0</v>
      </c>
      <c r="AR16" s="63" t="n">
        <v>0</v>
      </c>
      <c r="AS16" s="63" t="n">
        <v>0</v>
      </c>
      <c r="AT16" s="63" t="n">
        <v>0</v>
      </c>
      <c r="AU16" s="63" t="n">
        <v>8762.98291015625</v>
      </c>
      <c r="AV16" s="63" t="n">
        <v>0</v>
      </c>
      <c r="AW16" s="63" t="n">
        <v>9277.0478515625</v>
      </c>
      <c r="AX16" s="63" t="n">
        <v>0</v>
      </c>
      <c r="AY16" s="63" t="n">
        <v>471.089920043946</v>
      </c>
      <c r="AZ16" s="63" t="n">
        <v>0</v>
      </c>
      <c r="BA16" s="63" t="n">
        <v>1408.83843994141</v>
      </c>
      <c r="BB16" s="63" t="n">
        <v>0</v>
      </c>
      <c r="BC16" s="64" t="n">
        <v>0</v>
      </c>
      <c r="BD16" s="64" t="n">
        <v>0</v>
      </c>
      <c r="BE16" s="65" t="n">
        <v>1570.51348876953</v>
      </c>
      <c r="BF16" s="65" t="n">
        <v>1509.58209228516</v>
      </c>
      <c r="BG16" s="65" t="n">
        <v>318.458190917969</v>
      </c>
      <c r="BH16" s="64" t="n">
        <v>0</v>
      </c>
      <c r="BI16" s="64" t="n">
        <v>0</v>
      </c>
      <c r="BJ16" s="64" t="n">
        <v>0</v>
      </c>
      <c r="BK16" s="64" t="n">
        <v>0</v>
      </c>
      <c r="BL16" s="64" t="n">
        <v>0</v>
      </c>
      <c r="BM16" s="64" t="n">
        <v>0</v>
      </c>
      <c r="BN16" s="65" t="n">
        <v>438.149780273438</v>
      </c>
      <c r="BO16" s="65" t="n">
        <v>300.936767578125</v>
      </c>
      <c r="BP16" s="65" t="n">
        <v>157.117729187012</v>
      </c>
      <c r="BQ16" s="65" t="n">
        <v>128.518119812012</v>
      </c>
      <c r="BR16" s="65" t="n">
        <v>276.649963378907</v>
      </c>
      <c r="BS16" s="65" t="n">
        <v>1264.87109375</v>
      </c>
      <c r="BT16" s="65" t="n">
        <v>1734.83514404297</v>
      </c>
      <c r="BU16" s="65" t="n">
        <v>3070.43981933594</v>
      </c>
      <c r="BV16" s="65" t="n">
        <v>885.417083740235</v>
      </c>
      <c r="BW16" s="65" t="n">
        <v>2078.34924316406</v>
      </c>
      <c r="BX16" s="65" t="n">
        <v>301.878997802734</v>
      </c>
      <c r="BY16" s="65" t="n">
        <v>671.010040283203</v>
      </c>
      <c r="BZ16" s="65" t="n">
        <v>0</v>
      </c>
      <c r="CA16" s="65" t="n">
        <v>375.508453369141</v>
      </c>
      <c r="CB16" s="65" t="n">
        <v>488.393081665039</v>
      </c>
      <c r="CC16" s="65" t="n">
        <v>0</v>
      </c>
      <c r="CD16" s="65" t="n">
        <v>0</v>
      </c>
      <c r="CE16" s="66" t="n">
        <v>369.279998779297</v>
      </c>
      <c r="CF16" s="64" t="n">
        <v>0</v>
      </c>
      <c r="CG16" s="64" t="n">
        <v>0</v>
      </c>
      <c r="CH16" s="64" t="n">
        <v>0</v>
      </c>
      <c r="CI16" s="67" t="n">
        <v>215.262649536133</v>
      </c>
    </row>
    <row r="17" customFormat="false" ht="12.75" hidden="false" customHeight="false" outlineLevel="0" collapsed="false">
      <c r="A17" s="62" t="s">
        <v>16</v>
      </c>
      <c r="B17" s="63" t="n">
        <v>0</v>
      </c>
      <c r="C17" s="63" t="n">
        <v>0</v>
      </c>
      <c r="D17" s="63" t="n">
        <v>0</v>
      </c>
      <c r="E17" s="63" t="n">
        <v>9121.162109375</v>
      </c>
      <c r="F17" s="63" t="n">
        <v>0</v>
      </c>
      <c r="G17" s="63" t="n">
        <v>9424.2470703125</v>
      </c>
      <c r="H17" s="63" t="n">
        <v>0</v>
      </c>
      <c r="I17" s="63" t="n">
        <v>8912.66748046875</v>
      </c>
      <c r="J17" s="63" t="n">
        <v>0</v>
      </c>
      <c r="K17" s="63" t="n">
        <v>9355.40283203125</v>
      </c>
      <c r="L17" s="63" t="n">
        <v>31.5833559036255</v>
      </c>
      <c r="M17" s="63" t="n">
        <v>29.7750949859619</v>
      </c>
      <c r="N17" s="63" t="n">
        <v>0</v>
      </c>
      <c r="O17" s="63" t="n">
        <v>0</v>
      </c>
      <c r="P17" s="63" t="n">
        <v>0</v>
      </c>
      <c r="Q17" s="63" t="n">
        <v>0</v>
      </c>
      <c r="R17" s="63" t="n">
        <v>75.1646270751953</v>
      </c>
      <c r="S17" s="63" t="n">
        <v>2.9387115240097</v>
      </c>
      <c r="T17" s="63" t="n">
        <v>0</v>
      </c>
      <c r="U17" s="63" t="n">
        <v>12435.6142578125</v>
      </c>
      <c r="V17" s="63" t="n">
        <v>0</v>
      </c>
      <c r="W17" s="63" t="n">
        <v>0</v>
      </c>
      <c r="X17" s="63" t="n">
        <v>0</v>
      </c>
      <c r="Y17" s="63" t="n">
        <v>0</v>
      </c>
      <c r="Z17" s="63" t="n">
        <v>0</v>
      </c>
      <c r="AA17" s="63" t="n">
        <v>19152.4189453125</v>
      </c>
      <c r="AB17" s="63" t="n">
        <v>0</v>
      </c>
      <c r="AC17" s="63" t="n">
        <v>12437.9008789063</v>
      </c>
      <c r="AD17" s="63"/>
      <c r="AE17" s="63"/>
      <c r="AF17" s="63" t="n">
        <v>0</v>
      </c>
      <c r="AG17" s="63" t="n">
        <v>19143.2421875</v>
      </c>
      <c r="AH17" s="63" t="n">
        <v>0</v>
      </c>
      <c r="AI17" s="63" t="n">
        <v>0</v>
      </c>
      <c r="AJ17" s="63" t="n">
        <v>0</v>
      </c>
      <c r="AK17" s="63" t="n">
        <v>3334.34899902344</v>
      </c>
      <c r="AL17" s="63" t="n">
        <v>0</v>
      </c>
      <c r="AM17" s="63" t="n">
        <v>9777.6865234375</v>
      </c>
      <c r="AN17" s="63" t="n">
        <v>3340.75891113282</v>
      </c>
      <c r="AO17" s="63" t="n">
        <v>0</v>
      </c>
      <c r="AP17" s="63" t="n">
        <v>9779.87646484375</v>
      </c>
      <c r="AQ17" s="63" t="n">
        <v>0</v>
      </c>
      <c r="AR17" s="63" t="n">
        <v>0</v>
      </c>
      <c r="AS17" s="63" t="n">
        <v>0</v>
      </c>
      <c r="AT17" s="63" t="n">
        <v>0</v>
      </c>
      <c r="AU17" s="63" t="n">
        <v>8889.0537109375</v>
      </c>
      <c r="AV17" s="63" t="n">
        <v>0</v>
      </c>
      <c r="AW17" s="63" t="n">
        <v>9323.0322265625</v>
      </c>
      <c r="AX17" s="63" t="n">
        <v>0</v>
      </c>
      <c r="AY17" s="63" t="n">
        <v>461.335006713867</v>
      </c>
      <c r="AZ17" s="63" t="n">
        <v>0</v>
      </c>
      <c r="BA17" s="63" t="n">
        <v>1457.37048339844</v>
      </c>
      <c r="BB17" s="63" t="n">
        <v>0</v>
      </c>
      <c r="BC17" s="64" t="n">
        <v>0</v>
      </c>
      <c r="BD17" s="64" t="n">
        <v>0</v>
      </c>
      <c r="BE17" s="65" t="n">
        <v>1605.49401855469</v>
      </c>
      <c r="BF17" s="65" t="n">
        <v>1479.46868896484</v>
      </c>
      <c r="BG17" s="65" t="n">
        <v>306.434310913086</v>
      </c>
      <c r="BH17" s="64" t="n">
        <v>0</v>
      </c>
      <c r="BI17" s="64" t="n">
        <v>0</v>
      </c>
      <c r="BJ17" s="64" t="n">
        <v>0</v>
      </c>
      <c r="BK17" s="64" t="n">
        <v>0</v>
      </c>
      <c r="BL17" s="64" t="n">
        <v>0</v>
      </c>
      <c r="BM17" s="64" t="n">
        <v>0</v>
      </c>
      <c r="BN17" s="65" t="n">
        <v>434.661422729492</v>
      </c>
      <c r="BO17" s="65" t="n">
        <v>284.527328491211</v>
      </c>
      <c r="BP17" s="65" t="n">
        <v>157.076156616211</v>
      </c>
      <c r="BQ17" s="65" t="n">
        <v>129.612770080566</v>
      </c>
      <c r="BR17" s="65" t="n">
        <v>348.717102050781</v>
      </c>
      <c r="BS17" s="65" t="n">
        <v>1308.00958251953</v>
      </c>
      <c r="BT17" s="65" t="n">
        <v>1875.50531005859</v>
      </c>
      <c r="BU17" s="65" t="n">
        <v>2917.43395996094</v>
      </c>
      <c r="BV17" s="65" t="n">
        <v>823.631378173828</v>
      </c>
      <c r="BW17" s="65" t="n">
        <v>2091.19750976562</v>
      </c>
      <c r="BX17" s="65" t="n">
        <v>300.545318603516</v>
      </c>
      <c r="BY17" s="65" t="n">
        <v>694.867309570312</v>
      </c>
      <c r="BZ17" s="65" t="n">
        <v>0</v>
      </c>
      <c r="CA17" s="65" t="n">
        <v>383.940078735351</v>
      </c>
      <c r="CB17" s="65" t="n">
        <v>498.6572265625</v>
      </c>
      <c r="CC17" s="65" t="n">
        <v>0</v>
      </c>
      <c r="CD17" s="65" t="n">
        <v>0</v>
      </c>
      <c r="CE17" s="66" t="n">
        <v>389.844299316407</v>
      </c>
      <c r="CF17" s="64" t="n">
        <v>0</v>
      </c>
      <c r="CG17" s="64" t="n">
        <v>0</v>
      </c>
      <c r="CH17" s="64" t="n">
        <v>0</v>
      </c>
      <c r="CI17" s="67" t="n">
        <v>259.50267791748</v>
      </c>
    </row>
    <row r="18" customFormat="false" ht="12.75" hidden="false" customHeight="false" outlineLevel="0" collapsed="false">
      <c r="A18" s="62" t="s">
        <v>17</v>
      </c>
      <c r="B18" s="63" t="n">
        <v>0</v>
      </c>
      <c r="C18" s="63" t="n">
        <v>0</v>
      </c>
      <c r="D18" s="63" t="n">
        <v>0</v>
      </c>
      <c r="E18" s="63" t="n">
        <v>8821.65478515625</v>
      </c>
      <c r="F18" s="63" t="n">
        <v>0</v>
      </c>
      <c r="G18" s="63" t="n">
        <v>9430.2236328125</v>
      </c>
      <c r="H18" s="63" t="n">
        <v>0</v>
      </c>
      <c r="I18" s="63" t="n">
        <v>8635.03173828125</v>
      </c>
      <c r="J18" s="63" t="n">
        <v>0</v>
      </c>
      <c r="K18" s="63" t="n">
        <v>9360.4833984375</v>
      </c>
      <c r="L18" s="63" t="n">
        <v>31.1930665969849</v>
      </c>
      <c r="M18" s="63" t="n">
        <v>30.1930961608886</v>
      </c>
      <c r="N18" s="63" t="n">
        <v>0</v>
      </c>
      <c r="O18" s="63" t="n">
        <v>0</v>
      </c>
      <c r="P18" s="63" t="n">
        <v>0</v>
      </c>
      <c r="Q18" s="63" t="n">
        <v>0</v>
      </c>
      <c r="R18" s="63" t="n">
        <v>88.1110916137695</v>
      </c>
      <c r="S18" s="63" t="n">
        <v>3.24470710754394</v>
      </c>
      <c r="T18" s="63" t="n">
        <v>0</v>
      </c>
      <c r="U18" s="63" t="n">
        <v>12225.5244140625</v>
      </c>
      <c r="V18" s="63" t="n">
        <v>0</v>
      </c>
      <c r="W18" s="63" t="n">
        <v>0</v>
      </c>
      <c r="X18" s="63" t="n">
        <v>0</v>
      </c>
      <c r="Y18" s="63" t="n">
        <v>0</v>
      </c>
      <c r="Z18" s="63" t="n">
        <v>0</v>
      </c>
      <c r="AA18" s="63" t="n">
        <v>19025.8916015625</v>
      </c>
      <c r="AB18" s="63" t="n">
        <v>0</v>
      </c>
      <c r="AC18" s="63" t="n">
        <v>12228.7138671875</v>
      </c>
      <c r="AD18" s="63"/>
      <c r="AE18" s="63"/>
      <c r="AF18" s="63" t="n">
        <v>0</v>
      </c>
      <c r="AG18" s="63" t="n">
        <v>19017.3095703125</v>
      </c>
      <c r="AH18" s="63" t="n">
        <v>0</v>
      </c>
      <c r="AI18" s="63" t="n">
        <v>0</v>
      </c>
      <c r="AJ18" s="63" t="n">
        <v>0</v>
      </c>
      <c r="AK18" s="63" t="n">
        <v>3423.76306152344</v>
      </c>
      <c r="AL18" s="63" t="n">
        <v>0</v>
      </c>
      <c r="AM18" s="63" t="n">
        <v>9642.75537109375</v>
      </c>
      <c r="AN18" s="63" t="n">
        <v>3429.99768066406</v>
      </c>
      <c r="AO18" s="63" t="n">
        <v>0</v>
      </c>
      <c r="AP18" s="63" t="n">
        <v>9644.83984375</v>
      </c>
      <c r="AQ18" s="63" t="n">
        <v>0</v>
      </c>
      <c r="AR18" s="63" t="n">
        <v>0</v>
      </c>
      <c r="AS18" s="63" t="n">
        <v>0</v>
      </c>
      <c r="AT18" s="63" t="n">
        <v>0</v>
      </c>
      <c r="AU18" s="63" t="n">
        <v>8612.2880859375</v>
      </c>
      <c r="AV18" s="63" t="n">
        <v>0</v>
      </c>
      <c r="AW18" s="63" t="n">
        <v>9327.849609375</v>
      </c>
      <c r="AX18" s="63" t="n">
        <v>0</v>
      </c>
      <c r="AY18" s="63" t="n">
        <v>410.125198364258</v>
      </c>
      <c r="AZ18" s="63" t="n">
        <v>0</v>
      </c>
      <c r="BA18" s="63" t="n">
        <v>1417.95867919922</v>
      </c>
      <c r="BB18" s="63" t="n">
        <v>0</v>
      </c>
      <c r="BC18" s="64" t="n">
        <v>0</v>
      </c>
      <c r="BD18" s="64" t="n">
        <v>0</v>
      </c>
      <c r="BE18" s="65" t="n">
        <v>1591.51013183594</v>
      </c>
      <c r="BF18" s="65" t="n">
        <v>1477.00225830078</v>
      </c>
      <c r="BG18" s="65" t="n">
        <v>261.009559631348</v>
      </c>
      <c r="BH18" s="64" t="n">
        <v>0</v>
      </c>
      <c r="BI18" s="64" t="n">
        <v>0</v>
      </c>
      <c r="BJ18" s="64" t="n">
        <v>0</v>
      </c>
      <c r="BK18" s="64" t="n">
        <v>0</v>
      </c>
      <c r="BL18" s="64" t="n">
        <v>0</v>
      </c>
      <c r="BM18" s="64" t="n">
        <v>0</v>
      </c>
      <c r="BN18" s="65" t="n">
        <v>474.817260742187</v>
      </c>
      <c r="BO18" s="65" t="n">
        <v>293.482025146484</v>
      </c>
      <c r="BP18" s="65" t="n">
        <v>157.013809204102</v>
      </c>
      <c r="BQ18" s="65" t="n">
        <v>130.083892822266</v>
      </c>
      <c r="BR18" s="65" t="n">
        <v>548.58529663086</v>
      </c>
      <c r="BS18" s="65" t="n">
        <v>1092.09216308594</v>
      </c>
      <c r="BT18" s="65" t="n">
        <v>1811.53039550781</v>
      </c>
      <c r="BU18" s="65" t="n">
        <v>2868.35119628907</v>
      </c>
      <c r="BV18" s="65" t="n">
        <v>833.258087158203</v>
      </c>
      <c r="BW18" s="65" t="n">
        <v>2116.87353515625</v>
      </c>
      <c r="BX18" s="65" t="n">
        <v>302.284301757813</v>
      </c>
      <c r="BY18" s="65" t="n">
        <v>698.999969482422</v>
      </c>
      <c r="BZ18" s="65" t="n">
        <v>0</v>
      </c>
      <c r="CA18" s="65" t="n">
        <v>407.651840209961</v>
      </c>
      <c r="CB18" s="65" t="n">
        <v>416.40560913086</v>
      </c>
      <c r="CC18" s="65" t="n">
        <v>0</v>
      </c>
      <c r="CD18" s="65" t="n">
        <v>0</v>
      </c>
      <c r="CE18" s="66" t="n">
        <v>343.095581054687</v>
      </c>
      <c r="CF18" s="64" t="n">
        <v>0</v>
      </c>
      <c r="CG18" s="64" t="n">
        <v>0</v>
      </c>
      <c r="CH18" s="64" t="n">
        <v>0</v>
      </c>
      <c r="CI18" s="67" t="n">
        <v>284.440734863281</v>
      </c>
    </row>
    <row r="19" customFormat="false" ht="12.75" hidden="false" customHeight="false" outlineLevel="0" collapsed="false">
      <c r="A19" s="62" t="s">
        <v>18</v>
      </c>
      <c r="B19" s="63" t="n">
        <v>0</v>
      </c>
      <c r="C19" s="63" t="n">
        <v>0</v>
      </c>
      <c r="D19" s="63" t="n">
        <v>0</v>
      </c>
      <c r="E19" s="63" t="n">
        <v>8373.685546875</v>
      </c>
      <c r="F19" s="63" t="n">
        <v>0</v>
      </c>
      <c r="G19" s="63" t="n">
        <v>9155.26123046875</v>
      </c>
      <c r="H19" s="63" t="n">
        <v>0</v>
      </c>
      <c r="I19" s="63" t="n">
        <v>8153.9140625</v>
      </c>
      <c r="J19" s="63" t="n">
        <v>0</v>
      </c>
      <c r="K19" s="63" t="n">
        <v>9080.7919921875</v>
      </c>
      <c r="L19" s="63" t="n">
        <v>32.4124307632446</v>
      </c>
      <c r="M19" s="63" t="n">
        <v>31.463267326355</v>
      </c>
      <c r="N19" s="63" t="n">
        <v>0</v>
      </c>
      <c r="O19" s="63" t="n">
        <v>0</v>
      </c>
      <c r="P19" s="63" t="n">
        <v>0</v>
      </c>
      <c r="Q19" s="63" t="n">
        <v>0</v>
      </c>
      <c r="R19" s="63" t="n">
        <v>85.5632438659668</v>
      </c>
      <c r="S19" s="63" t="n">
        <v>4.46868920326233</v>
      </c>
      <c r="T19" s="63" t="n">
        <v>0</v>
      </c>
      <c r="U19" s="63" t="n">
        <v>11374.1127929688</v>
      </c>
      <c r="V19" s="63" t="n">
        <v>0</v>
      </c>
      <c r="W19" s="63" t="n">
        <v>0</v>
      </c>
      <c r="X19" s="63" t="n">
        <v>0</v>
      </c>
      <c r="Y19" s="63" t="n">
        <v>0</v>
      </c>
      <c r="Z19" s="63" t="n">
        <v>0</v>
      </c>
      <c r="AA19" s="63" t="n">
        <v>18520.1240234375</v>
      </c>
      <c r="AB19" s="63" t="n">
        <v>0</v>
      </c>
      <c r="AC19" s="63" t="n">
        <v>11375.8784179688</v>
      </c>
      <c r="AD19" s="63"/>
      <c r="AE19" s="63"/>
      <c r="AF19" s="63" t="n">
        <v>0</v>
      </c>
      <c r="AG19" s="63" t="n">
        <v>18511.3310546875</v>
      </c>
      <c r="AH19" s="63" t="n">
        <v>0</v>
      </c>
      <c r="AI19" s="63" t="n">
        <v>0</v>
      </c>
      <c r="AJ19" s="63" t="n">
        <v>0</v>
      </c>
      <c r="AK19" s="63" t="n">
        <v>3015.71142578125</v>
      </c>
      <c r="AL19" s="63" t="n">
        <v>0</v>
      </c>
      <c r="AM19" s="63" t="n">
        <v>9409.3974609375</v>
      </c>
      <c r="AN19" s="63" t="n">
        <v>3021.82958984375</v>
      </c>
      <c r="AO19" s="63" t="n">
        <v>0</v>
      </c>
      <c r="AP19" s="63" t="n">
        <v>9411.455078125</v>
      </c>
      <c r="AQ19" s="63" t="n">
        <v>0</v>
      </c>
      <c r="AR19" s="63" t="n">
        <v>0</v>
      </c>
      <c r="AS19" s="63" t="n">
        <v>0</v>
      </c>
      <c r="AT19" s="63" t="n">
        <v>0</v>
      </c>
      <c r="AU19" s="63" t="n">
        <v>8132.92944335937</v>
      </c>
      <c r="AV19" s="63" t="n">
        <v>0</v>
      </c>
      <c r="AW19" s="63" t="n">
        <v>9051.17578125</v>
      </c>
      <c r="AX19" s="63" t="n">
        <v>0</v>
      </c>
      <c r="AY19" s="63" t="n">
        <v>465.834854125977</v>
      </c>
      <c r="AZ19" s="63" t="n">
        <v>0</v>
      </c>
      <c r="BA19" s="63" t="n">
        <v>1069.04763793945</v>
      </c>
      <c r="BB19" s="63" t="n">
        <v>0</v>
      </c>
      <c r="BC19" s="64" t="n">
        <v>0</v>
      </c>
      <c r="BD19" s="64" t="n">
        <v>0</v>
      </c>
      <c r="BE19" s="65" t="n">
        <v>1576.17529296875</v>
      </c>
      <c r="BF19" s="65" t="n">
        <v>1419.50860595703</v>
      </c>
      <c r="BG19" s="65" t="n">
        <v>311.325607299805</v>
      </c>
      <c r="BH19" s="64" t="n">
        <v>0</v>
      </c>
      <c r="BI19" s="64" t="n">
        <v>0</v>
      </c>
      <c r="BJ19" s="64" t="n">
        <v>0</v>
      </c>
      <c r="BK19" s="64" t="n">
        <v>0</v>
      </c>
      <c r="BL19" s="64" t="n">
        <v>0</v>
      </c>
      <c r="BM19" s="64" t="n">
        <v>0</v>
      </c>
      <c r="BN19" s="65" t="n">
        <v>475.894607543945</v>
      </c>
      <c r="BO19" s="65" t="n">
        <v>171.119621276855</v>
      </c>
      <c r="BP19" s="65" t="n">
        <v>157.076148986816</v>
      </c>
      <c r="BQ19" s="65" t="n">
        <v>128.130138397217</v>
      </c>
      <c r="BR19" s="65" t="n">
        <v>537.753051757812</v>
      </c>
      <c r="BS19" s="65" t="n">
        <v>988.730407714844</v>
      </c>
      <c r="BT19" s="65" t="n">
        <v>1719.87023925781</v>
      </c>
      <c r="BU19" s="65" t="n">
        <v>2828.14685058594</v>
      </c>
      <c r="BV19" s="65" t="n">
        <v>771.164123535156</v>
      </c>
      <c r="BW19" s="65" t="n">
        <v>2154.63916015625</v>
      </c>
      <c r="BX19" s="65" t="n">
        <v>302.059143066406</v>
      </c>
      <c r="BY19" s="65" t="n">
        <v>602.528259277343</v>
      </c>
      <c r="BZ19" s="65" t="n">
        <v>0</v>
      </c>
      <c r="CA19" s="65" t="n">
        <v>387.556610107422</v>
      </c>
      <c r="CB19" s="65" t="n">
        <v>452.899932861328</v>
      </c>
      <c r="CC19" s="65" t="n">
        <v>0</v>
      </c>
      <c r="CD19" s="65" t="n">
        <v>0</v>
      </c>
      <c r="CE19" s="66" t="n">
        <v>378.329605102539</v>
      </c>
      <c r="CF19" s="64" t="n">
        <v>0</v>
      </c>
      <c r="CG19" s="64" t="n">
        <v>0</v>
      </c>
      <c r="CH19" s="64" t="n">
        <v>0</v>
      </c>
      <c r="CI19" s="67" t="n">
        <v>284.222473144532</v>
      </c>
    </row>
    <row r="20" customFormat="false" ht="12.75" hidden="false" customHeight="false" outlineLevel="0" collapsed="false">
      <c r="A20" s="62" t="s">
        <v>19</v>
      </c>
      <c r="B20" s="63" t="n">
        <v>0</v>
      </c>
      <c r="C20" s="63" t="n">
        <v>0</v>
      </c>
      <c r="D20" s="63" t="n">
        <v>0</v>
      </c>
      <c r="E20" s="63" t="n">
        <v>8946.193359375</v>
      </c>
      <c r="F20" s="63" t="n">
        <v>0</v>
      </c>
      <c r="G20" s="63" t="n">
        <v>9252.14697265625</v>
      </c>
      <c r="H20" s="63" t="n">
        <v>0</v>
      </c>
      <c r="I20" s="63" t="n">
        <v>8732.234375</v>
      </c>
      <c r="J20" s="63" t="n">
        <v>0</v>
      </c>
      <c r="K20" s="63" t="n">
        <v>9181.15869140625</v>
      </c>
      <c r="L20" s="63" t="n">
        <v>30.4702253341675</v>
      </c>
      <c r="M20" s="63" t="n">
        <v>30.8674421310425</v>
      </c>
      <c r="N20" s="63" t="n">
        <v>0</v>
      </c>
      <c r="O20" s="63" t="n">
        <v>0</v>
      </c>
      <c r="P20" s="63" t="n">
        <v>0</v>
      </c>
      <c r="Q20" s="63" t="n">
        <v>0</v>
      </c>
      <c r="R20" s="63" t="n">
        <v>82.4093551635742</v>
      </c>
      <c r="S20" s="63" t="n">
        <v>3.2331600189209</v>
      </c>
      <c r="T20" s="63" t="n">
        <v>0</v>
      </c>
      <c r="U20" s="63" t="n">
        <v>12407.8403320313</v>
      </c>
      <c r="V20" s="63" t="n">
        <v>0</v>
      </c>
      <c r="W20" s="63" t="n">
        <v>0</v>
      </c>
      <c r="X20" s="63" t="n">
        <v>0</v>
      </c>
      <c r="Y20" s="63" t="n">
        <v>0</v>
      </c>
      <c r="Z20" s="63" t="n">
        <v>0</v>
      </c>
      <c r="AA20" s="63" t="n">
        <v>18381.1455078125</v>
      </c>
      <c r="AB20" s="63" t="n">
        <v>0</v>
      </c>
      <c r="AC20" s="63" t="n">
        <v>12411.185546875</v>
      </c>
      <c r="AD20" s="63"/>
      <c r="AE20" s="63"/>
      <c r="AF20" s="63" t="n">
        <v>0</v>
      </c>
      <c r="AG20" s="63" t="n">
        <v>18373.1103515625</v>
      </c>
      <c r="AH20" s="63" t="n">
        <v>0</v>
      </c>
      <c r="AI20" s="63" t="n">
        <v>0</v>
      </c>
      <c r="AJ20" s="63" t="n">
        <v>0</v>
      </c>
      <c r="AK20" s="63" t="n">
        <v>3481.8935546875</v>
      </c>
      <c r="AL20" s="63" t="n">
        <v>0</v>
      </c>
      <c r="AM20" s="63" t="n">
        <v>9173.8994140625</v>
      </c>
      <c r="AN20" s="63" t="n">
        <v>3488.33422851562</v>
      </c>
      <c r="AO20" s="63" t="n">
        <v>0</v>
      </c>
      <c r="AP20" s="63" t="n">
        <v>9176.51416015625</v>
      </c>
      <c r="AQ20" s="63" t="n">
        <v>0</v>
      </c>
      <c r="AR20" s="63" t="n">
        <v>0</v>
      </c>
      <c r="AS20" s="63" t="n">
        <v>0</v>
      </c>
      <c r="AT20" s="63" t="n">
        <v>0</v>
      </c>
      <c r="AU20" s="63" t="n">
        <v>8708.97607421875</v>
      </c>
      <c r="AV20" s="63" t="n">
        <v>0</v>
      </c>
      <c r="AW20" s="63" t="n">
        <v>9149.521484375</v>
      </c>
      <c r="AX20" s="63" t="n">
        <v>0</v>
      </c>
      <c r="AY20" s="63" t="n">
        <v>461.795715332032</v>
      </c>
      <c r="AZ20" s="63" t="n">
        <v>0</v>
      </c>
      <c r="BA20" s="63" t="n">
        <v>1453.65417480469</v>
      </c>
      <c r="BB20" s="63" t="n">
        <v>0</v>
      </c>
      <c r="BC20" s="64" t="n">
        <v>0</v>
      </c>
      <c r="BD20" s="64" t="n">
        <v>0</v>
      </c>
      <c r="BE20" s="65" t="n">
        <v>1608.15447998047</v>
      </c>
      <c r="BF20" s="65" t="n">
        <v>1377.29846191406</v>
      </c>
      <c r="BG20" s="65" t="n">
        <v>351.893676757812</v>
      </c>
      <c r="BH20" s="64" t="n">
        <v>0</v>
      </c>
      <c r="BI20" s="64" t="n">
        <v>0</v>
      </c>
      <c r="BJ20" s="64" t="n">
        <v>0</v>
      </c>
      <c r="BK20" s="64" t="n">
        <v>0</v>
      </c>
      <c r="BL20" s="64" t="n">
        <v>0</v>
      </c>
      <c r="BM20" s="64" t="n">
        <v>0</v>
      </c>
      <c r="BN20" s="65" t="n">
        <v>496.904357910157</v>
      </c>
      <c r="BO20" s="65" t="n">
        <v>290.793884277344</v>
      </c>
      <c r="BP20" s="65" t="n">
        <v>156.58772277832</v>
      </c>
      <c r="BQ20" s="65" t="n">
        <v>128.060848236084</v>
      </c>
      <c r="BR20" s="65" t="n">
        <v>517.041198730469</v>
      </c>
      <c r="BS20" s="65" t="n">
        <v>1003.16876220703</v>
      </c>
      <c r="BT20" s="65" t="n">
        <v>1732.74285888672</v>
      </c>
      <c r="BU20" s="65" t="n">
        <v>2782.43444824219</v>
      </c>
      <c r="BV20" s="65" t="n">
        <v>834.307739257813</v>
      </c>
      <c r="BW20" s="65" t="n">
        <v>2129.01525878907</v>
      </c>
      <c r="BX20" s="65" t="n">
        <v>299.526870727539</v>
      </c>
      <c r="BY20" s="65" t="n">
        <v>606.311065673828</v>
      </c>
      <c r="BZ20" s="65" t="n">
        <v>0</v>
      </c>
      <c r="CA20" s="65" t="n">
        <v>421.400848388672</v>
      </c>
      <c r="CB20" s="65" t="n">
        <v>563.657592773437</v>
      </c>
      <c r="CC20" s="65" t="n">
        <v>0</v>
      </c>
      <c r="CD20" s="65" t="n">
        <v>0</v>
      </c>
      <c r="CE20" s="66" t="n">
        <v>366.120742797851</v>
      </c>
      <c r="CF20" s="64" t="n">
        <v>0</v>
      </c>
      <c r="CG20" s="64" t="n">
        <v>0</v>
      </c>
      <c r="CH20" s="64" t="n">
        <v>0</v>
      </c>
      <c r="CI20" s="67" t="n">
        <v>272.957244873047</v>
      </c>
    </row>
    <row r="21" customFormat="false" ht="12.75" hidden="false" customHeight="false" outlineLevel="0" collapsed="false">
      <c r="A21" s="62" t="s">
        <v>20</v>
      </c>
      <c r="B21" s="63" t="n">
        <v>0</v>
      </c>
      <c r="C21" s="63" t="n">
        <v>0</v>
      </c>
      <c r="D21" s="63" t="n">
        <v>0</v>
      </c>
      <c r="E21" s="63" t="n">
        <v>8826.482421875</v>
      </c>
      <c r="F21" s="63" t="n">
        <v>0</v>
      </c>
      <c r="G21" s="63" t="n">
        <v>9145.87890625</v>
      </c>
      <c r="H21" s="63" t="n">
        <v>0</v>
      </c>
      <c r="I21" s="63" t="n">
        <v>8647.71044921875</v>
      </c>
      <c r="J21" s="63" t="n">
        <v>0</v>
      </c>
      <c r="K21" s="63" t="n">
        <v>9076.17333984375</v>
      </c>
      <c r="L21" s="63" t="n">
        <v>28.9483299255372</v>
      </c>
      <c r="M21" s="63" t="n">
        <v>29.2416229248046</v>
      </c>
      <c r="N21" s="63" t="n">
        <v>0</v>
      </c>
      <c r="O21" s="63" t="n">
        <v>0</v>
      </c>
      <c r="P21" s="63" t="n">
        <v>0</v>
      </c>
      <c r="Q21" s="63" t="n">
        <v>0</v>
      </c>
      <c r="R21" s="63" t="n">
        <v>93.2845535278321</v>
      </c>
      <c r="S21" s="63" t="n">
        <v>4.14537322521209</v>
      </c>
      <c r="T21" s="63" t="n">
        <v>0</v>
      </c>
      <c r="U21" s="63" t="n">
        <v>12334.701171875</v>
      </c>
      <c r="V21" s="63" t="n">
        <v>0</v>
      </c>
      <c r="W21" s="63" t="n">
        <v>0</v>
      </c>
      <c r="X21" s="63" t="n">
        <v>0</v>
      </c>
      <c r="Y21" s="63" t="n">
        <v>0</v>
      </c>
      <c r="Z21" s="63" t="n">
        <v>0</v>
      </c>
      <c r="AA21" s="63" t="n">
        <v>18350.845703125</v>
      </c>
      <c r="AB21" s="63" t="n">
        <v>0</v>
      </c>
      <c r="AC21" s="63" t="n">
        <v>12336.8447265625</v>
      </c>
      <c r="AD21" s="63"/>
      <c r="AE21" s="63"/>
      <c r="AF21" s="63" t="n">
        <v>0</v>
      </c>
      <c r="AG21" s="63" t="n">
        <v>18342.0947265625</v>
      </c>
      <c r="AH21" s="63" t="n">
        <v>0</v>
      </c>
      <c r="AI21" s="63" t="n">
        <v>0</v>
      </c>
      <c r="AJ21" s="63" t="n">
        <v>0</v>
      </c>
      <c r="AK21" s="63" t="n">
        <v>3528.01611328125</v>
      </c>
      <c r="AL21" s="63" t="n">
        <v>0</v>
      </c>
      <c r="AM21" s="63" t="n">
        <v>9249.5546875</v>
      </c>
      <c r="AN21" s="63" t="n">
        <v>3534.66320800782</v>
      </c>
      <c r="AO21" s="63" t="n">
        <v>0</v>
      </c>
      <c r="AP21" s="63" t="n">
        <v>9251.88916015625</v>
      </c>
      <c r="AQ21" s="63" t="n">
        <v>0</v>
      </c>
      <c r="AR21" s="63" t="n">
        <v>0</v>
      </c>
      <c r="AS21" s="63" t="n">
        <v>0</v>
      </c>
      <c r="AT21" s="63" t="n">
        <v>0</v>
      </c>
      <c r="AU21" s="63" t="n">
        <v>8624.83251953125</v>
      </c>
      <c r="AV21" s="63" t="n">
        <v>0</v>
      </c>
      <c r="AW21" s="63" t="n">
        <v>9045.31005859375</v>
      </c>
      <c r="AX21" s="63" t="n">
        <v>0</v>
      </c>
      <c r="AY21" s="63" t="n">
        <v>429.572662353515</v>
      </c>
      <c r="AZ21" s="63" t="n">
        <v>0</v>
      </c>
      <c r="BA21" s="63" t="n">
        <v>1447.61413574219</v>
      </c>
      <c r="BB21" s="63" t="n">
        <v>0</v>
      </c>
      <c r="BC21" s="64" t="n">
        <v>0</v>
      </c>
      <c r="BD21" s="64" t="n">
        <v>0</v>
      </c>
      <c r="BE21" s="65" t="n">
        <v>1558.92407226563</v>
      </c>
      <c r="BF21" s="65" t="n">
        <v>1438.26318359375</v>
      </c>
      <c r="BG21" s="65" t="n">
        <v>338.452972412109</v>
      </c>
      <c r="BH21" s="64" t="n">
        <v>0</v>
      </c>
      <c r="BI21" s="64" t="n">
        <v>0</v>
      </c>
      <c r="BJ21" s="64" t="n">
        <v>0</v>
      </c>
      <c r="BK21" s="64" t="n">
        <v>0</v>
      </c>
      <c r="BL21" s="64" t="n">
        <v>0</v>
      </c>
      <c r="BM21" s="64" t="n">
        <v>0</v>
      </c>
      <c r="BN21" s="65" t="n">
        <v>491.583526611328</v>
      </c>
      <c r="BO21" s="65" t="n">
        <v>243.644012451172</v>
      </c>
      <c r="BP21" s="65" t="n">
        <v>156.625823974609</v>
      </c>
      <c r="BQ21" s="65" t="n">
        <v>128.306800842285</v>
      </c>
      <c r="BR21" s="65" t="n">
        <v>509.679962158203</v>
      </c>
      <c r="BS21" s="65" t="n">
        <v>1115.92864990234</v>
      </c>
      <c r="BT21" s="65" t="n">
        <v>1624.63519287109</v>
      </c>
      <c r="BU21" s="65" t="n">
        <v>2793.53002929687</v>
      </c>
      <c r="BV21" s="65" t="n">
        <v>834.401245117187</v>
      </c>
      <c r="BW21" s="65" t="n">
        <v>2090.75769042969</v>
      </c>
      <c r="BX21" s="65" t="n">
        <v>298.847915649414</v>
      </c>
      <c r="BY21" s="65" t="n">
        <v>704.546020507812</v>
      </c>
      <c r="BZ21" s="65" t="n">
        <v>0</v>
      </c>
      <c r="CA21" s="65" t="n">
        <v>382.821182250976</v>
      </c>
      <c r="CB21" s="65" t="n">
        <v>525.923156738281</v>
      </c>
      <c r="CC21" s="65" t="n">
        <v>0</v>
      </c>
      <c r="CD21" s="65" t="n">
        <v>0</v>
      </c>
      <c r="CE21" s="66" t="n">
        <v>326.634155273438</v>
      </c>
      <c r="CF21" s="64" t="n">
        <v>0</v>
      </c>
      <c r="CG21" s="64" t="n">
        <v>0</v>
      </c>
      <c r="CH21" s="64" t="n">
        <v>0</v>
      </c>
      <c r="CI21" s="67" t="n">
        <v>225.984039306641</v>
      </c>
    </row>
    <row r="22" customFormat="false" ht="12.75" hidden="false" customHeight="false" outlineLevel="0" collapsed="false">
      <c r="A22" s="62" t="s">
        <v>21</v>
      </c>
      <c r="B22" s="63" t="n">
        <v>0</v>
      </c>
      <c r="C22" s="63" t="n">
        <v>0</v>
      </c>
      <c r="D22" s="63" t="n">
        <v>0</v>
      </c>
      <c r="E22" s="63" t="n">
        <v>8687.400390625</v>
      </c>
      <c r="F22" s="63" t="n">
        <v>0</v>
      </c>
      <c r="G22" s="63" t="n">
        <v>9105.927734375</v>
      </c>
      <c r="H22" s="63" t="n">
        <v>0</v>
      </c>
      <c r="I22" s="63" t="n">
        <v>8487.83056640625</v>
      </c>
      <c r="J22" s="63" t="n">
        <v>0</v>
      </c>
      <c r="K22" s="63" t="n">
        <v>9037.35205078125</v>
      </c>
      <c r="L22" s="63" t="n">
        <v>31.4447927474975</v>
      </c>
      <c r="M22" s="63" t="n">
        <v>29.3524751663208</v>
      </c>
      <c r="N22" s="63" t="n">
        <v>0</v>
      </c>
      <c r="O22" s="63" t="n">
        <v>0</v>
      </c>
      <c r="P22" s="63" t="n">
        <v>0</v>
      </c>
      <c r="Q22" s="63" t="n">
        <v>0</v>
      </c>
      <c r="R22" s="63" t="n">
        <v>76.8814582824707</v>
      </c>
      <c r="S22" s="63" t="n">
        <v>2.91561752557755</v>
      </c>
      <c r="T22" s="63" t="n">
        <v>0</v>
      </c>
      <c r="U22" s="63" t="n">
        <v>12204.142578125</v>
      </c>
      <c r="V22" s="63" t="n">
        <v>0</v>
      </c>
      <c r="W22" s="63" t="n">
        <v>0</v>
      </c>
      <c r="X22" s="63" t="n">
        <v>0</v>
      </c>
      <c r="Y22" s="63" t="n">
        <v>0</v>
      </c>
      <c r="Z22" s="63" t="n">
        <v>0</v>
      </c>
      <c r="AA22" s="63" t="n">
        <v>18509.0029296875</v>
      </c>
      <c r="AB22" s="63" t="n">
        <v>0</v>
      </c>
      <c r="AC22" s="63" t="n">
        <v>12207.1821289063</v>
      </c>
      <c r="AD22" s="63"/>
      <c r="AE22" s="63"/>
      <c r="AF22" s="63" t="n">
        <v>0</v>
      </c>
      <c r="AG22" s="63" t="n">
        <v>18500.404296875</v>
      </c>
      <c r="AH22" s="63" t="n">
        <v>0</v>
      </c>
      <c r="AI22" s="63" t="n">
        <v>0</v>
      </c>
      <c r="AJ22" s="63" t="n">
        <v>0</v>
      </c>
      <c r="AK22" s="63" t="n">
        <v>3536.13903808594</v>
      </c>
      <c r="AL22" s="63" t="n">
        <v>0</v>
      </c>
      <c r="AM22" s="63" t="n">
        <v>9448.7470703125</v>
      </c>
      <c r="AN22" s="63" t="n">
        <v>3542.83947753906</v>
      </c>
      <c r="AO22" s="63" t="n">
        <v>0</v>
      </c>
      <c r="AP22" s="63" t="n">
        <v>9450.8916015625</v>
      </c>
      <c r="AQ22" s="63" t="n">
        <v>0</v>
      </c>
      <c r="AR22" s="63" t="n">
        <v>0</v>
      </c>
      <c r="AS22" s="63" t="n">
        <v>0</v>
      </c>
      <c r="AT22" s="63" t="n">
        <v>0</v>
      </c>
      <c r="AU22" s="63" t="n">
        <v>8465.74560546875</v>
      </c>
      <c r="AV22" s="63" t="n">
        <v>0</v>
      </c>
      <c r="AW22" s="63" t="n">
        <v>9005.4892578125</v>
      </c>
      <c r="AX22" s="63" t="n">
        <v>0</v>
      </c>
      <c r="AY22" s="63" t="n">
        <v>413.790222167969</v>
      </c>
      <c r="AZ22" s="63" t="n">
        <v>0</v>
      </c>
      <c r="BA22" s="63" t="n">
        <v>1366.62902832031</v>
      </c>
      <c r="BB22" s="63" t="n">
        <v>0</v>
      </c>
      <c r="BC22" s="64" t="n">
        <v>0</v>
      </c>
      <c r="BD22" s="64" t="n">
        <v>0</v>
      </c>
      <c r="BE22" s="65" t="n">
        <v>1534.97601318359</v>
      </c>
      <c r="BF22" s="65" t="n">
        <v>1418.11254882813</v>
      </c>
      <c r="BG22" s="65" t="n">
        <v>315.236572265625</v>
      </c>
      <c r="BH22" s="64" t="n">
        <v>0</v>
      </c>
      <c r="BI22" s="64" t="n">
        <v>0</v>
      </c>
      <c r="BJ22" s="64" t="n">
        <v>0</v>
      </c>
      <c r="BK22" s="64" t="n">
        <v>0</v>
      </c>
      <c r="BL22" s="64" t="n">
        <v>0</v>
      </c>
      <c r="BM22" s="64" t="n">
        <v>0</v>
      </c>
      <c r="BN22" s="65" t="n">
        <v>488.077865600586</v>
      </c>
      <c r="BO22" s="65" t="n">
        <v>187.054481506348</v>
      </c>
      <c r="BP22" s="65" t="n">
        <v>157.443359375</v>
      </c>
      <c r="BQ22" s="65" t="n">
        <v>128.116283416748</v>
      </c>
      <c r="BR22" s="65" t="n">
        <v>518.6416015625</v>
      </c>
      <c r="BS22" s="65" t="n">
        <v>1060.99493408203</v>
      </c>
      <c r="BT22" s="65" t="n">
        <v>1695.31677246094</v>
      </c>
      <c r="BU22" s="65" t="n">
        <v>2890.71533203125</v>
      </c>
      <c r="BV22" s="65" t="n">
        <v>864.816070556641</v>
      </c>
      <c r="BW22" s="65" t="n">
        <v>2075.1552734375</v>
      </c>
      <c r="BX22" s="65" t="n">
        <v>299.637725830078</v>
      </c>
      <c r="BY22" s="65" t="n">
        <v>647.675872802735</v>
      </c>
      <c r="BZ22" s="65" t="n">
        <v>0</v>
      </c>
      <c r="CA22" s="65" t="n">
        <v>373.405746459961</v>
      </c>
      <c r="CB22" s="65" t="n">
        <v>472.863525390625</v>
      </c>
      <c r="CC22" s="65" t="n">
        <v>0</v>
      </c>
      <c r="CD22" s="65" t="n">
        <v>0</v>
      </c>
      <c r="CE22" s="66" t="n">
        <v>317.854736328125</v>
      </c>
      <c r="CF22" s="64" t="n">
        <v>0</v>
      </c>
      <c r="CG22" s="64" t="n">
        <v>0</v>
      </c>
      <c r="CH22" s="64" t="n">
        <v>0</v>
      </c>
      <c r="CI22" s="67" t="n">
        <v>241.84268951416</v>
      </c>
    </row>
    <row r="23" customFormat="false" ht="12.75" hidden="false" customHeight="false" outlineLevel="0" collapsed="false">
      <c r="A23" s="62" t="s">
        <v>22</v>
      </c>
      <c r="B23" s="63" t="n">
        <v>0</v>
      </c>
      <c r="C23" s="63" t="n">
        <v>0</v>
      </c>
      <c r="D23" s="63" t="n">
        <v>0</v>
      </c>
      <c r="E23" s="63" t="n">
        <v>8454.59033203125</v>
      </c>
      <c r="F23" s="63" t="n">
        <v>0</v>
      </c>
      <c r="G23" s="63" t="n">
        <v>9077.97998046875</v>
      </c>
      <c r="H23" s="63" t="n">
        <v>0</v>
      </c>
      <c r="I23" s="63" t="n">
        <v>8274.58032226563</v>
      </c>
      <c r="J23" s="63" t="n">
        <v>0</v>
      </c>
      <c r="K23" s="63" t="n">
        <v>9007.76904296875</v>
      </c>
      <c r="L23" s="63" t="n">
        <v>33.4447326660157</v>
      </c>
      <c r="M23" s="63" t="n">
        <v>29.5603218078613</v>
      </c>
      <c r="N23" s="63" t="n">
        <v>0</v>
      </c>
      <c r="O23" s="63" t="n">
        <v>0</v>
      </c>
      <c r="P23" s="63" t="n">
        <v>0</v>
      </c>
      <c r="Q23" s="63" t="n">
        <v>0</v>
      </c>
      <c r="R23" s="63" t="n">
        <v>87.7539749145507</v>
      </c>
      <c r="S23" s="63" t="n">
        <v>5.69844460487366</v>
      </c>
      <c r="T23" s="63" t="n">
        <v>0</v>
      </c>
      <c r="U23" s="63" t="n">
        <v>12054.53515625</v>
      </c>
      <c r="V23" s="63" t="n">
        <v>0</v>
      </c>
      <c r="W23" s="63" t="n">
        <v>0</v>
      </c>
      <c r="X23" s="63" t="n">
        <v>0</v>
      </c>
      <c r="Y23" s="63" t="n">
        <v>0</v>
      </c>
      <c r="Z23" s="63" t="n">
        <v>0</v>
      </c>
      <c r="AA23" s="63" t="n">
        <v>18577.123046875</v>
      </c>
      <c r="AB23" s="63" t="n">
        <v>0</v>
      </c>
      <c r="AC23" s="63" t="n">
        <v>12057.0986328125</v>
      </c>
      <c r="AD23" s="63"/>
      <c r="AE23" s="63"/>
      <c r="AF23" s="63" t="n">
        <v>0</v>
      </c>
      <c r="AG23" s="63" t="n">
        <v>18568.6064453125</v>
      </c>
      <c r="AH23" s="63" t="n">
        <v>0</v>
      </c>
      <c r="AI23" s="63" t="n">
        <v>0</v>
      </c>
      <c r="AJ23" s="63" t="n">
        <v>0</v>
      </c>
      <c r="AK23" s="63" t="n">
        <v>3618.6474609375</v>
      </c>
      <c r="AL23" s="63" t="n">
        <v>0</v>
      </c>
      <c r="AM23" s="63" t="n">
        <v>9545.154296875</v>
      </c>
      <c r="AN23" s="63" t="n">
        <v>3625.40393066406</v>
      </c>
      <c r="AO23" s="63" t="n">
        <v>0</v>
      </c>
      <c r="AP23" s="63" t="n">
        <v>9547.30078125</v>
      </c>
      <c r="AQ23" s="63" t="n">
        <v>0</v>
      </c>
      <c r="AR23" s="63" t="n">
        <v>0</v>
      </c>
      <c r="AS23" s="63" t="n">
        <v>0</v>
      </c>
      <c r="AT23" s="63" t="n">
        <v>0</v>
      </c>
      <c r="AU23" s="63" t="n">
        <v>8252.88549804687</v>
      </c>
      <c r="AV23" s="63" t="n">
        <v>0</v>
      </c>
      <c r="AW23" s="63" t="n">
        <v>8976.78369140625</v>
      </c>
      <c r="AX23" s="63" t="n">
        <v>0</v>
      </c>
      <c r="AY23" s="63" t="n">
        <v>350.047317504883</v>
      </c>
      <c r="AZ23" s="63" t="n">
        <v>0</v>
      </c>
      <c r="BA23" s="63" t="n">
        <v>1334.1884765625</v>
      </c>
      <c r="BB23" s="63" t="n">
        <v>0</v>
      </c>
      <c r="BC23" s="64" t="n">
        <v>0</v>
      </c>
      <c r="BD23" s="64" t="n">
        <v>0</v>
      </c>
      <c r="BE23" s="65" t="n">
        <v>1569.84423828125</v>
      </c>
      <c r="BF23" s="65" t="n">
        <v>1479.19152832031</v>
      </c>
      <c r="BG23" s="65" t="n">
        <v>332.67140197754</v>
      </c>
      <c r="BH23" s="64" t="n">
        <v>0</v>
      </c>
      <c r="BI23" s="64" t="n">
        <v>0</v>
      </c>
      <c r="BJ23" s="64" t="n">
        <v>0</v>
      </c>
      <c r="BK23" s="64" t="n">
        <v>0</v>
      </c>
      <c r="BL23" s="64" t="n">
        <v>0</v>
      </c>
      <c r="BM23" s="64" t="n">
        <v>0</v>
      </c>
      <c r="BN23" s="65" t="n">
        <v>479.029632568359</v>
      </c>
      <c r="BO23" s="65" t="n">
        <v>186.531394958496</v>
      </c>
      <c r="BP23" s="65" t="n">
        <v>157.37060546875</v>
      </c>
      <c r="BQ23" s="65" t="n">
        <v>128.275627136231</v>
      </c>
      <c r="BR23" s="65" t="n">
        <v>528.192138671875</v>
      </c>
      <c r="BS23" s="65" t="n">
        <v>985.557250976563</v>
      </c>
      <c r="BT23" s="65" t="n">
        <v>1750.70074462891</v>
      </c>
      <c r="BU23" s="65" t="n">
        <v>2926.95678710937</v>
      </c>
      <c r="BV23" s="65" t="n">
        <v>792.94287109375</v>
      </c>
      <c r="BW23" s="65" t="n">
        <v>2044.37677001954</v>
      </c>
      <c r="BX23" s="65" t="n">
        <v>303.971313476562</v>
      </c>
      <c r="BY23" s="65" t="n">
        <v>604.516632080078</v>
      </c>
      <c r="BZ23" s="65" t="n">
        <v>0</v>
      </c>
      <c r="CA23" s="65" t="n">
        <v>386.88801574707</v>
      </c>
      <c r="CB23" s="65" t="n">
        <v>377.472595214843</v>
      </c>
      <c r="CC23" s="65" t="n">
        <v>0</v>
      </c>
      <c r="CD23" s="65" t="n">
        <v>0</v>
      </c>
      <c r="CE23" s="66" t="n">
        <v>282.712127685547</v>
      </c>
      <c r="CF23" s="64" t="n">
        <v>0</v>
      </c>
      <c r="CG23" s="64" t="n">
        <v>0</v>
      </c>
      <c r="CH23" s="64" t="n">
        <v>0</v>
      </c>
      <c r="CI23" s="67" t="n">
        <v>224.865142822266</v>
      </c>
    </row>
    <row r="24" customFormat="false" ht="12.75" hidden="false" customHeight="false" outlineLevel="0" collapsed="false">
      <c r="A24" s="62" t="s">
        <v>23</v>
      </c>
      <c r="B24" s="63" t="n">
        <v>0</v>
      </c>
      <c r="C24" s="63" t="n">
        <v>0</v>
      </c>
      <c r="D24" s="63" t="n">
        <v>0</v>
      </c>
      <c r="E24" s="63" t="n">
        <v>7870.81249999999</v>
      </c>
      <c r="F24" s="63" t="n">
        <v>0</v>
      </c>
      <c r="G24" s="63" t="n">
        <v>8799.8173828125</v>
      </c>
      <c r="H24" s="63" t="n">
        <v>0</v>
      </c>
      <c r="I24" s="63" t="n">
        <v>7695.9833984375</v>
      </c>
      <c r="J24" s="63" t="n">
        <v>0</v>
      </c>
      <c r="K24" s="63" t="n">
        <v>8733.36572265625</v>
      </c>
      <c r="L24" s="63" t="n">
        <v>28.6873683929443</v>
      </c>
      <c r="M24" s="63" t="n">
        <v>29.2000541687012</v>
      </c>
      <c r="N24" s="63" t="n">
        <v>0</v>
      </c>
      <c r="O24" s="63" t="n">
        <v>0</v>
      </c>
      <c r="P24" s="63" t="n">
        <v>0</v>
      </c>
      <c r="Q24" s="63" t="n">
        <v>0</v>
      </c>
      <c r="R24" s="63" t="n">
        <v>77.6596908569336</v>
      </c>
      <c r="S24" s="63" t="n">
        <v>0.785196006298065</v>
      </c>
      <c r="T24" s="63" t="n">
        <v>0</v>
      </c>
      <c r="U24" s="63" t="n">
        <v>11288.087890625</v>
      </c>
      <c r="V24" s="63" t="n">
        <v>0</v>
      </c>
      <c r="W24" s="63" t="n">
        <v>0</v>
      </c>
      <c r="X24" s="63" t="n">
        <v>0</v>
      </c>
      <c r="Y24" s="63" t="n">
        <v>0</v>
      </c>
      <c r="Z24" s="63" t="n">
        <v>0</v>
      </c>
      <c r="AA24" s="63" t="n">
        <v>17981.291015625</v>
      </c>
      <c r="AB24" s="63" t="n">
        <v>0</v>
      </c>
      <c r="AC24" s="63" t="n">
        <v>11290.0498046875</v>
      </c>
      <c r="AD24" s="63"/>
      <c r="AE24" s="63"/>
      <c r="AF24" s="63" t="n">
        <v>0</v>
      </c>
      <c r="AG24" s="63" t="n">
        <v>17972.9990234375</v>
      </c>
      <c r="AH24" s="63" t="n">
        <v>0</v>
      </c>
      <c r="AI24" s="63" t="n">
        <v>0</v>
      </c>
      <c r="AJ24" s="63" t="n">
        <v>0</v>
      </c>
      <c r="AK24" s="63" t="n">
        <v>3432.41516113282</v>
      </c>
      <c r="AL24" s="63" t="n">
        <v>0</v>
      </c>
      <c r="AM24" s="63" t="n">
        <v>9224.7158203125</v>
      </c>
      <c r="AN24" s="63" t="n">
        <v>3439.00268554687</v>
      </c>
      <c r="AO24" s="63" t="n">
        <v>0</v>
      </c>
      <c r="AP24" s="63" t="n">
        <v>9227.27978515625</v>
      </c>
      <c r="AQ24" s="63" t="n">
        <v>0</v>
      </c>
      <c r="AR24" s="63" t="n">
        <v>0</v>
      </c>
      <c r="AS24" s="63" t="n">
        <v>0</v>
      </c>
      <c r="AT24" s="63" t="n">
        <v>0</v>
      </c>
      <c r="AU24" s="63" t="n">
        <v>7675.94848632813</v>
      </c>
      <c r="AV24" s="63" t="n">
        <v>0</v>
      </c>
      <c r="AW24" s="63" t="n">
        <v>8702.9853515625</v>
      </c>
      <c r="AX24" s="63" t="n">
        <v>0</v>
      </c>
      <c r="AY24" s="63" t="n">
        <v>297.327178955078</v>
      </c>
      <c r="AZ24" s="63" t="n">
        <v>0</v>
      </c>
      <c r="BA24" s="63" t="n">
        <v>1365.93493652344</v>
      </c>
      <c r="BB24" s="63" t="n">
        <v>0</v>
      </c>
      <c r="BC24" s="64" t="n">
        <v>0</v>
      </c>
      <c r="BD24" s="64" t="n">
        <v>0</v>
      </c>
      <c r="BE24" s="65" t="n">
        <v>1446.41290283203</v>
      </c>
      <c r="BF24" s="65" t="n">
        <v>1349.97369384766</v>
      </c>
      <c r="BG24" s="65" t="n">
        <v>273.542655944825</v>
      </c>
      <c r="BH24" s="64" t="n">
        <v>0</v>
      </c>
      <c r="BI24" s="64" t="n">
        <v>0</v>
      </c>
      <c r="BJ24" s="64" t="n">
        <v>0</v>
      </c>
      <c r="BK24" s="64" t="n">
        <v>0</v>
      </c>
      <c r="BL24" s="64" t="n">
        <v>0</v>
      </c>
      <c r="BM24" s="64" t="n">
        <v>0</v>
      </c>
      <c r="BN24" s="65" t="n">
        <v>385.900756835937</v>
      </c>
      <c r="BO24" s="65" t="n">
        <v>250.069915771485</v>
      </c>
      <c r="BP24" s="65" t="n">
        <v>157.128112792969</v>
      </c>
      <c r="BQ24" s="65" t="n">
        <v>127.018157958984</v>
      </c>
      <c r="BR24" s="65" t="n">
        <v>505.062316894532</v>
      </c>
      <c r="BS24" s="65" t="n">
        <v>999.119232177735</v>
      </c>
      <c r="BT24" s="65" t="n">
        <v>1725.32281494141</v>
      </c>
      <c r="BU24" s="65" t="n">
        <v>2879.50561523438</v>
      </c>
      <c r="BV24" s="65" t="n">
        <v>694.01513671875</v>
      </c>
      <c r="BW24" s="65" t="n">
        <v>1926.87805175781</v>
      </c>
      <c r="BX24" s="65" t="n">
        <v>310.41455078125</v>
      </c>
      <c r="BY24" s="65" t="n">
        <v>640.387420654297</v>
      </c>
      <c r="BZ24" s="65" t="n">
        <v>0</v>
      </c>
      <c r="CA24" s="65" t="n">
        <v>351.613098144531</v>
      </c>
      <c r="CB24" s="65" t="n">
        <v>208.033058166504</v>
      </c>
      <c r="CC24" s="65" t="n">
        <v>0</v>
      </c>
      <c r="CD24" s="65" t="n">
        <v>0</v>
      </c>
      <c r="CE24" s="66" t="n">
        <v>259.711898803711</v>
      </c>
      <c r="CF24" s="64" t="n">
        <v>0</v>
      </c>
      <c r="CG24" s="64" t="n">
        <v>0</v>
      </c>
      <c r="CH24" s="64" t="n">
        <v>0</v>
      </c>
      <c r="CI24" s="67" t="n">
        <v>222.194313049316</v>
      </c>
    </row>
    <row r="25" customFormat="false" ht="12.75" hidden="false" customHeight="false" outlineLevel="0" collapsed="false">
      <c r="A25" s="62" t="s">
        <v>24</v>
      </c>
      <c r="B25" s="63" t="n">
        <v>0</v>
      </c>
      <c r="C25" s="63" t="n">
        <v>0</v>
      </c>
      <c r="D25" s="63" t="n">
        <v>0</v>
      </c>
      <c r="E25" s="63" t="n">
        <v>7181.21044921875</v>
      </c>
      <c r="F25" s="63" t="n">
        <v>0</v>
      </c>
      <c r="G25" s="63" t="n">
        <v>8594.0146484375</v>
      </c>
      <c r="H25" s="63" t="n">
        <v>0</v>
      </c>
      <c r="I25" s="63" t="n">
        <v>7007.43579101563</v>
      </c>
      <c r="J25" s="63" t="n">
        <v>0</v>
      </c>
      <c r="K25" s="63" t="n">
        <v>8528.52197265625</v>
      </c>
      <c r="L25" s="63" t="n">
        <v>29.7797145843506</v>
      </c>
      <c r="M25" s="63" t="n">
        <v>28.4979963302613</v>
      </c>
      <c r="N25" s="63" t="n">
        <v>0</v>
      </c>
      <c r="O25" s="63" t="n">
        <v>0</v>
      </c>
      <c r="P25" s="63" t="n">
        <v>0</v>
      </c>
      <c r="Q25" s="63" t="n">
        <v>0</v>
      </c>
      <c r="R25" s="63" t="n">
        <v>71.3258972167969</v>
      </c>
      <c r="S25" s="63" t="n">
        <v>0.819837003946304</v>
      </c>
      <c r="T25" s="63" t="n">
        <v>0</v>
      </c>
      <c r="U25" s="63" t="n">
        <v>10648.11328125</v>
      </c>
      <c r="V25" s="63" t="n">
        <v>0</v>
      </c>
      <c r="W25" s="63" t="n">
        <v>0</v>
      </c>
      <c r="X25" s="63" t="n">
        <v>0</v>
      </c>
      <c r="Y25" s="63" t="n">
        <v>0</v>
      </c>
      <c r="Z25" s="63" t="n">
        <v>0</v>
      </c>
      <c r="AA25" s="63" t="n">
        <v>17587.4013671875</v>
      </c>
      <c r="AB25" s="63" t="n">
        <v>0</v>
      </c>
      <c r="AC25" s="63" t="n">
        <v>10649.9208984375</v>
      </c>
      <c r="AD25" s="63"/>
      <c r="AE25" s="63"/>
      <c r="AF25" s="63" t="n">
        <v>0</v>
      </c>
      <c r="AG25" s="63" t="n">
        <v>17579.4052734375</v>
      </c>
      <c r="AH25" s="63" t="n">
        <v>0</v>
      </c>
      <c r="AI25" s="63" t="n">
        <v>0</v>
      </c>
      <c r="AJ25" s="63" t="n">
        <v>0</v>
      </c>
      <c r="AK25" s="63" t="n">
        <v>3479.03283691406</v>
      </c>
      <c r="AL25" s="63" t="n">
        <v>0</v>
      </c>
      <c r="AM25" s="63" t="n">
        <v>9035.55908203125</v>
      </c>
      <c r="AN25" s="63" t="n">
        <v>3485.78137207032</v>
      </c>
      <c r="AO25" s="63" t="n">
        <v>0</v>
      </c>
      <c r="AP25" s="63" t="n">
        <v>9037.61865234375</v>
      </c>
      <c r="AQ25" s="63" t="n">
        <v>0</v>
      </c>
      <c r="AR25" s="63" t="n">
        <v>0</v>
      </c>
      <c r="AS25" s="63" t="n">
        <v>0</v>
      </c>
      <c r="AT25" s="63" t="n">
        <v>0</v>
      </c>
      <c r="AU25" s="63" t="n">
        <v>6988.83056640625</v>
      </c>
      <c r="AV25" s="63" t="n">
        <v>0</v>
      </c>
      <c r="AW25" s="63" t="n">
        <v>8498.79736328125</v>
      </c>
      <c r="AX25" s="63" t="n">
        <v>0</v>
      </c>
      <c r="AY25" s="63" t="n">
        <v>302.869735717773</v>
      </c>
      <c r="AZ25" s="63" t="n">
        <v>0</v>
      </c>
      <c r="BA25" s="63" t="n">
        <v>1263.69952392578</v>
      </c>
      <c r="BB25" s="63" t="n">
        <v>0</v>
      </c>
      <c r="BC25" s="64" t="n">
        <v>0</v>
      </c>
      <c r="BD25" s="64" t="n">
        <v>0</v>
      </c>
      <c r="BE25" s="65" t="n">
        <v>1394.75897216797</v>
      </c>
      <c r="BF25" s="65" t="n">
        <v>1220.07684326172</v>
      </c>
      <c r="BG25" s="65" t="n">
        <v>302.21501159668</v>
      </c>
      <c r="BH25" s="64" t="n">
        <v>0</v>
      </c>
      <c r="BI25" s="64" t="n">
        <v>0</v>
      </c>
      <c r="BJ25" s="64" t="n">
        <v>0</v>
      </c>
      <c r="BK25" s="64" t="n">
        <v>0</v>
      </c>
      <c r="BL25" s="64" t="n">
        <v>0</v>
      </c>
      <c r="BM25" s="64" t="n">
        <v>0</v>
      </c>
      <c r="BN25" s="65" t="n">
        <v>182.793632507324</v>
      </c>
      <c r="BO25" s="65" t="n">
        <v>235.829002380371</v>
      </c>
      <c r="BP25" s="65" t="n">
        <v>157.24243927002</v>
      </c>
      <c r="BQ25" s="65" t="n">
        <v>126.935020446777</v>
      </c>
      <c r="BR25" s="65" t="n">
        <v>358.253768920898</v>
      </c>
      <c r="BS25" s="65" t="n">
        <v>1080.87896728516</v>
      </c>
      <c r="BT25" s="65" t="n">
        <v>1646.93713378906</v>
      </c>
      <c r="BU25" s="65" t="n">
        <v>2878.66723632813</v>
      </c>
      <c r="BV25" s="65" t="n">
        <v>658.040466308594</v>
      </c>
      <c r="BW25" s="65" t="n">
        <v>1920.05377197266</v>
      </c>
      <c r="BX25" s="65" t="n">
        <v>306.572860717773</v>
      </c>
      <c r="BY25" s="65" t="n">
        <v>633.331024169922</v>
      </c>
      <c r="BZ25" s="65" t="n">
        <v>0</v>
      </c>
      <c r="CA25" s="65" t="n">
        <v>310.324478149415</v>
      </c>
      <c r="CB25" s="65" t="n">
        <v>71.8177223205566</v>
      </c>
      <c r="CC25" s="65" t="n">
        <v>0</v>
      </c>
      <c r="CD25" s="65" t="n">
        <v>0</v>
      </c>
      <c r="CE25" s="66" t="n">
        <v>236.670089721679</v>
      </c>
      <c r="CF25" s="64" t="n">
        <v>0</v>
      </c>
      <c r="CG25" s="64" t="n">
        <v>0</v>
      </c>
      <c r="CH25" s="64" t="n">
        <v>0</v>
      </c>
      <c r="CI25" s="67" t="n">
        <v>198.548355102539</v>
      </c>
    </row>
    <row r="26" customFormat="false" ht="12.75" hidden="false" customHeight="false" outlineLevel="0" collapsed="false">
      <c r="A26" s="62" t="s">
        <v>25</v>
      </c>
      <c r="B26" s="63" t="n">
        <v>0</v>
      </c>
      <c r="C26" s="63" t="n">
        <v>0</v>
      </c>
      <c r="D26" s="63" t="n">
        <v>0</v>
      </c>
      <c r="E26" s="63" t="n">
        <v>6756.01391601562</v>
      </c>
      <c r="F26" s="63" t="n">
        <v>0</v>
      </c>
      <c r="G26" s="63" t="n">
        <v>8237.18115234375</v>
      </c>
      <c r="H26" s="63" t="n">
        <v>0</v>
      </c>
      <c r="I26" s="63" t="n">
        <v>6595.94677734376</v>
      </c>
      <c r="J26" s="63" t="n">
        <v>0</v>
      </c>
      <c r="K26" s="63" t="n">
        <v>8172.57446289063</v>
      </c>
      <c r="L26" s="63" t="n">
        <v>30.6457395553589</v>
      </c>
      <c r="M26" s="63" t="n">
        <v>28.5164728164673</v>
      </c>
      <c r="N26" s="63" t="n">
        <v>0</v>
      </c>
      <c r="O26" s="63" t="n">
        <v>0</v>
      </c>
      <c r="P26" s="63" t="n">
        <v>0</v>
      </c>
      <c r="Q26" s="63" t="n">
        <v>0</v>
      </c>
      <c r="R26" s="63" t="n">
        <v>65.1728744506836</v>
      </c>
      <c r="S26" s="63" t="n">
        <v>0.883345544338226</v>
      </c>
      <c r="T26" s="63" t="n">
        <v>0</v>
      </c>
      <c r="U26" s="63" t="n">
        <v>10034.5747070313</v>
      </c>
      <c r="V26" s="63" t="n">
        <v>0</v>
      </c>
      <c r="W26" s="63" t="n">
        <v>0</v>
      </c>
      <c r="X26" s="63" t="n">
        <v>0</v>
      </c>
      <c r="Y26" s="63" t="n">
        <v>0</v>
      </c>
      <c r="Z26" s="63" t="n">
        <v>0</v>
      </c>
      <c r="AA26" s="63" t="n">
        <v>16896.982421875</v>
      </c>
      <c r="AB26" s="63" t="n">
        <v>0</v>
      </c>
      <c r="AC26" s="63" t="n">
        <v>10036.0893554688</v>
      </c>
      <c r="AD26" s="63"/>
      <c r="AE26" s="63"/>
      <c r="AF26" s="63" t="n">
        <v>0</v>
      </c>
      <c r="AG26" s="63" t="n">
        <v>16888.650390625</v>
      </c>
      <c r="AH26" s="63" t="n">
        <v>0</v>
      </c>
      <c r="AI26" s="63" t="n">
        <v>0</v>
      </c>
      <c r="AJ26" s="63" t="n">
        <v>0</v>
      </c>
      <c r="AK26" s="63" t="n">
        <v>3287.6708984375</v>
      </c>
      <c r="AL26" s="63" t="n">
        <v>0</v>
      </c>
      <c r="AM26" s="63" t="n">
        <v>8701.0341796875</v>
      </c>
      <c r="AN26" s="63" t="n">
        <v>3293.99230957032</v>
      </c>
      <c r="AO26" s="63" t="n">
        <v>0</v>
      </c>
      <c r="AP26" s="63" t="n">
        <v>8703.81298828125</v>
      </c>
      <c r="AQ26" s="63" t="n">
        <v>0</v>
      </c>
      <c r="AR26" s="63" t="n">
        <v>0</v>
      </c>
      <c r="AS26" s="63" t="n">
        <v>0</v>
      </c>
      <c r="AT26" s="63" t="n">
        <v>0</v>
      </c>
      <c r="AU26" s="63" t="n">
        <v>6579.87207031251</v>
      </c>
      <c r="AV26" s="63" t="n">
        <v>0</v>
      </c>
      <c r="AW26" s="63" t="n">
        <v>8144.95727539063</v>
      </c>
      <c r="AX26" s="63" t="n">
        <v>0</v>
      </c>
      <c r="AY26" s="63" t="n">
        <v>268.838409423828</v>
      </c>
      <c r="AZ26" s="63" t="n">
        <v>0</v>
      </c>
      <c r="BA26" s="63" t="n">
        <v>1116.41156005859</v>
      </c>
      <c r="BB26" s="63" t="n">
        <v>0</v>
      </c>
      <c r="BC26" s="64" t="n">
        <v>0</v>
      </c>
      <c r="BD26" s="64" t="n">
        <v>0</v>
      </c>
      <c r="BE26" s="65" t="n">
        <v>1414.74542236328</v>
      </c>
      <c r="BF26" s="65" t="n">
        <v>1113.15393066406</v>
      </c>
      <c r="BG26" s="65" t="n">
        <v>324.561935424804</v>
      </c>
      <c r="BH26" s="64" t="n">
        <v>0</v>
      </c>
      <c r="BI26" s="64" t="n">
        <v>0</v>
      </c>
      <c r="BJ26" s="64" t="n">
        <v>0</v>
      </c>
      <c r="BK26" s="64" t="n">
        <v>0</v>
      </c>
      <c r="BL26" s="64" t="n">
        <v>0</v>
      </c>
      <c r="BM26" s="64" t="n">
        <v>0</v>
      </c>
      <c r="BN26" s="65" t="n">
        <v>186.531394958496</v>
      </c>
      <c r="BO26" s="65" t="n">
        <v>144.976051330566</v>
      </c>
      <c r="BP26" s="65" t="n">
        <v>157.491844177246</v>
      </c>
      <c r="BQ26" s="65" t="n">
        <v>126.98698425293</v>
      </c>
      <c r="BR26" s="65" t="n">
        <v>322.500793457031</v>
      </c>
      <c r="BS26" s="65" t="n">
        <v>1079.86047363281</v>
      </c>
      <c r="BT26" s="65" t="n">
        <v>1660.03149414063</v>
      </c>
      <c r="BU26" s="65" t="n">
        <v>2803.666015625</v>
      </c>
      <c r="BV26" s="65" t="n">
        <v>613.731170654297</v>
      </c>
      <c r="BW26" s="65" t="n">
        <v>1803.74298095703</v>
      </c>
      <c r="BX26" s="65" t="n">
        <v>303.444778442383</v>
      </c>
      <c r="BY26" s="65" t="n">
        <v>624.649993896484</v>
      </c>
      <c r="BZ26" s="65" t="n">
        <v>0</v>
      </c>
      <c r="CA26" s="65" t="n">
        <v>263.902076721192</v>
      </c>
      <c r="CB26" s="65" t="n">
        <v>39.9064350128174</v>
      </c>
      <c r="CC26" s="65" t="n">
        <v>0</v>
      </c>
      <c r="CD26" s="65" t="n">
        <v>0</v>
      </c>
      <c r="CE26" s="66" t="n">
        <v>164.684707641602</v>
      </c>
      <c r="CF26" s="64" t="n">
        <v>0</v>
      </c>
      <c r="CG26" s="64" t="n">
        <v>0</v>
      </c>
      <c r="CH26" s="64" t="n">
        <v>0</v>
      </c>
      <c r="CI26" s="67" t="n">
        <v>189.039413452148</v>
      </c>
    </row>
    <row r="27" customFormat="false" ht="12.75" hidden="false" customHeight="false" outlineLevel="0" collapsed="false">
      <c r="A27" s="62" t="s">
        <v>26</v>
      </c>
      <c r="B27" s="63" t="n">
        <v>0</v>
      </c>
      <c r="C27" s="63" t="n">
        <v>0</v>
      </c>
      <c r="D27" s="63" t="n">
        <v>0</v>
      </c>
      <c r="E27" s="63" t="n">
        <v>6493.56127929688</v>
      </c>
      <c r="F27" s="63" t="n">
        <v>0</v>
      </c>
      <c r="G27" s="63" t="n">
        <v>7946.86108398438</v>
      </c>
      <c r="H27" s="63" t="n">
        <v>0</v>
      </c>
      <c r="I27" s="63" t="n">
        <v>6358.3330078125</v>
      </c>
      <c r="J27" s="63" t="n">
        <v>0</v>
      </c>
      <c r="K27" s="63" t="n">
        <v>7885.28491210937</v>
      </c>
      <c r="L27" s="63" t="n">
        <v>28.0545921325683</v>
      </c>
      <c r="M27" s="63" t="n">
        <v>27.5395965576172</v>
      </c>
      <c r="N27" s="63" t="n">
        <v>0</v>
      </c>
      <c r="O27" s="63" t="n">
        <v>0</v>
      </c>
      <c r="P27" s="63" t="n">
        <v>0</v>
      </c>
      <c r="Q27" s="63" t="n">
        <v>0</v>
      </c>
      <c r="R27" s="63" t="n">
        <v>73.1244583129883</v>
      </c>
      <c r="S27" s="63" t="n">
        <v>0</v>
      </c>
      <c r="T27" s="63" t="n">
        <v>0</v>
      </c>
      <c r="U27" s="63" t="n">
        <v>9592.83740234375</v>
      </c>
      <c r="V27" s="63" t="n">
        <v>0</v>
      </c>
      <c r="W27" s="63" t="n">
        <v>0</v>
      </c>
      <c r="X27" s="63" t="n">
        <v>0</v>
      </c>
      <c r="Y27" s="63" t="n">
        <v>0</v>
      </c>
      <c r="Z27" s="63" t="n">
        <v>0</v>
      </c>
      <c r="AA27" s="63" t="n">
        <v>16209.7641601563</v>
      </c>
      <c r="AB27" s="63" t="n">
        <v>0</v>
      </c>
      <c r="AC27" s="63" t="n">
        <v>9594.037109375</v>
      </c>
      <c r="AD27" s="63"/>
      <c r="AE27" s="63"/>
      <c r="AF27" s="63" t="n">
        <v>0</v>
      </c>
      <c r="AG27" s="63" t="n">
        <v>16201.8720703125</v>
      </c>
      <c r="AH27" s="63" t="n">
        <v>0</v>
      </c>
      <c r="AI27" s="63" t="n">
        <v>0</v>
      </c>
      <c r="AJ27" s="63" t="n">
        <v>0</v>
      </c>
      <c r="AK27" s="63" t="n">
        <v>3106.46130371094</v>
      </c>
      <c r="AL27" s="63" t="n">
        <v>0</v>
      </c>
      <c r="AM27" s="63" t="n">
        <v>8300.78515625</v>
      </c>
      <c r="AN27" s="63" t="n">
        <v>3112.72229003906</v>
      </c>
      <c r="AO27" s="63" t="n">
        <v>0</v>
      </c>
      <c r="AP27" s="63" t="n">
        <v>8303.32763671875</v>
      </c>
      <c r="AQ27" s="63" t="n">
        <v>0</v>
      </c>
      <c r="AR27" s="63" t="n">
        <v>0</v>
      </c>
      <c r="AS27" s="63" t="n">
        <v>0</v>
      </c>
      <c r="AT27" s="63" t="n">
        <v>0</v>
      </c>
      <c r="AU27" s="63" t="n">
        <v>6340.12817382812</v>
      </c>
      <c r="AV27" s="63" t="n">
        <v>0</v>
      </c>
      <c r="AW27" s="63" t="n">
        <v>7858.54956054687</v>
      </c>
      <c r="AX27" s="63" t="n">
        <v>0</v>
      </c>
      <c r="AY27" s="63" t="n">
        <v>243.2421875</v>
      </c>
      <c r="AZ27" s="63" t="n">
        <v>0</v>
      </c>
      <c r="BA27" s="63" t="n">
        <v>1020.19546508789</v>
      </c>
      <c r="BB27" s="63" t="n">
        <v>0</v>
      </c>
      <c r="BC27" s="64" t="n">
        <v>0</v>
      </c>
      <c r="BD27" s="64" t="n">
        <v>0</v>
      </c>
      <c r="BE27" s="65" t="n">
        <v>1407.21307373047</v>
      </c>
      <c r="BF27" s="65" t="n">
        <v>1080.53601074219</v>
      </c>
      <c r="BG27" s="65" t="n">
        <v>252.706108093262</v>
      </c>
      <c r="BH27" s="64" t="n">
        <v>0</v>
      </c>
      <c r="BI27" s="64" t="n">
        <v>0</v>
      </c>
      <c r="BJ27" s="64" t="n">
        <v>0</v>
      </c>
      <c r="BK27" s="64" t="n">
        <v>0</v>
      </c>
      <c r="BL27" s="64" t="n">
        <v>0</v>
      </c>
      <c r="BM27" s="64" t="n">
        <v>0</v>
      </c>
      <c r="BN27" s="65" t="n">
        <v>271.692825317383</v>
      </c>
      <c r="BO27" s="65" t="n">
        <v>134.202705383301</v>
      </c>
      <c r="BP27" s="65" t="n">
        <v>157.741256713867</v>
      </c>
      <c r="BQ27" s="65" t="n">
        <v>127.070121765137</v>
      </c>
      <c r="BR27" s="65" t="n">
        <v>322.431518554688</v>
      </c>
      <c r="BS27" s="65" t="n">
        <v>1058.79180908203</v>
      </c>
      <c r="BT27" s="65" t="n">
        <v>1587.65948486328</v>
      </c>
      <c r="BU27" s="65" t="n">
        <v>2613.16821289063</v>
      </c>
      <c r="BV27" s="65" t="n">
        <v>595.250183105469</v>
      </c>
      <c r="BW27" s="65" t="n">
        <v>1790.83587646484</v>
      </c>
      <c r="BX27" s="65" t="n">
        <v>302.215026855468</v>
      </c>
      <c r="BY27" s="65" t="n">
        <v>632.090911865234</v>
      </c>
      <c r="BZ27" s="65" t="n">
        <v>0</v>
      </c>
      <c r="CA27" s="65" t="n">
        <v>218.969223022461</v>
      </c>
      <c r="CB27" s="65" t="n">
        <v>39.5634860992432</v>
      </c>
      <c r="CC27" s="65" t="n">
        <v>0</v>
      </c>
      <c r="CD27" s="65" t="n">
        <v>0</v>
      </c>
      <c r="CE27" s="66" t="n">
        <v>151.382568359375</v>
      </c>
      <c r="CF27" s="64" t="n">
        <v>0</v>
      </c>
      <c r="CG27" s="64" t="n">
        <v>0</v>
      </c>
      <c r="CH27" s="64" t="n">
        <v>0</v>
      </c>
      <c r="CI27" s="67" t="n">
        <v>190.310729980469</v>
      </c>
    </row>
    <row r="28" customFormat="false" ht="12.75" hidden="false" customHeight="false" outlineLevel="0" collapsed="false">
      <c r="A28" s="62" t="s">
        <v>27</v>
      </c>
      <c r="B28" s="63" t="n">
        <v>0</v>
      </c>
      <c r="C28" s="63" t="n">
        <v>0</v>
      </c>
      <c r="D28" s="63" t="n">
        <v>0</v>
      </c>
      <c r="E28" s="63" t="n">
        <v>6523.71948242187</v>
      </c>
      <c r="F28" s="63" t="n">
        <v>0</v>
      </c>
      <c r="G28" s="63" t="n">
        <v>7822.64990234375</v>
      </c>
      <c r="H28" s="63" t="n">
        <v>0</v>
      </c>
      <c r="I28" s="63" t="n">
        <v>6388.14721679687</v>
      </c>
      <c r="J28" s="63" t="n">
        <v>0</v>
      </c>
      <c r="K28" s="63" t="n">
        <v>7758.68359375</v>
      </c>
      <c r="L28" s="63" t="n">
        <v>26.0269393920898</v>
      </c>
      <c r="M28" s="63" t="n">
        <v>27.8582935333252</v>
      </c>
      <c r="N28" s="63" t="n">
        <v>0</v>
      </c>
      <c r="O28" s="63" t="n">
        <v>0</v>
      </c>
      <c r="P28" s="63" t="n">
        <v>0</v>
      </c>
      <c r="Q28" s="63" t="n">
        <v>0</v>
      </c>
      <c r="R28" s="63" t="n">
        <v>69.7702865600586</v>
      </c>
      <c r="S28" s="63" t="n">
        <v>0</v>
      </c>
      <c r="T28" s="63" t="n">
        <v>0</v>
      </c>
      <c r="U28" s="63" t="n">
        <v>9579.21142578125</v>
      </c>
      <c r="V28" s="63" t="n">
        <v>0</v>
      </c>
      <c r="W28" s="63" t="n">
        <v>0</v>
      </c>
      <c r="X28" s="63" t="n">
        <v>0</v>
      </c>
      <c r="Y28" s="63" t="n">
        <v>0</v>
      </c>
      <c r="Z28" s="63" t="n">
        <v>0</v>
      </c>
      <c r="AA28" s="63" t="n">
        <v>15698.7465820313</v>
      </c>
      <c r="AB28" s="63" t="n">
        <v>0</v>
      </c>
      <c r="AC28" s="63" t="n">
        <v>9580.359375</v>
      </c>
      <c r="AD28" s="63"/>
      <c r="AE28" s="63"/>
      <c r="AF28" s="63" t="n">
        <v>0</v>
      </c>
      <c r="AG28" s="63" t="n">
        <v>15691.6801757813</v>
      </c>
      <c r="AH28" s="63" t="n">
        <v>0</v>
      </c>
      <c r="AI28" s="63" t="n">
        <v>0</v>
      </c>
      <c r="AJ28" s="63" t="n">
        <v>0</v>
      </c>
      <c r="AK28" s="63" t="n">
        <v>3064.02075195312</v>
      </c>
      <c r="AL28" s="63" t="n">
        <v>0</v>
      </c>
      <c r="AM28" s="63" t="n">
        <v>7912.98608398438</v>
      </c>
      <c r="AN28" s="63" t="n">
        <v>3070.26086425781</v>
      </c>
      <c r="AO28" s="63" t="n">
        <v>0</v>
      </c>
      <c r="AP28" s="63" t="n">
        <v>7915.2470703125</v>
      </c>
      <c r="AQ28" s="63" t="n">
        <v>0</v>
      </c>
      <c r="AR28" s="63" t="n">
        <v>0</v>
      </c>
      <c r="AS28" s="63" t="n">
        <v>0</v>
      </c>
      <c r="AT28" s="63" t="n">
        <v>0</v>
      </c>
      <c r="AU28" s="63" t="n">
        <v>6371.29858398437</v>
      </c>
      <c r="AV28" s="63" t="n">
        <v>0</v>
      </c>
      <c r="AW28" s="63" t="n">
        <v>7734.05126953125</v>
      </c>
      <c r="AX28" s="63" t="n">
        <v>0</v>
      </c>
      <c r="AY28" s="63" t="n">
        <v>232.10856628418</v>
      </c>
      <c r="AZ28" s="63" t="n">
        <v>0</v>
      </c>
      <c r="BA28" s="63" t="n">
        <v>1023.28820800781</v>
      </c>
      <c r="BB28" s="63" t="n">
        <v>0</v>
      </c>
      <c r="BC28" s="64" t="n">
        <v>0</v>
      </c>
      <c r="BD28" s="64" t="n">
        <v>0</v>
      </c>
      <c r="BE28" s="65" t="n">
        <v>1371.20587158203</v>
      </c>
      <c r="BF28" s="65" t="n">
        <v>1045.98504638672</v>
      </c>
      <c r="BG28" s="65" t="n">
        <v>294.157516479493</v>
      </c>
      <c r="BH28" s="64" t="n">
        <v>0</v>
      </c>
      <c r="BI28" s="64" t="n">
        <v>0</v>
      </c>
      <c r="BJ28" s="64" t="n">
        <v>0</v>
      </c>
      <c r="BK28" s="64" t="n">
        <v>0</v>
      </c>
      <c r="BL28" s="64" t="n">
        <v>0</v>
      </c>
      <c r="BM28" s="64" t="n">
        <v>0</v>
      </c>
      <c r="BN28" s="65" t="n">
        <v>369.837738037109</v>
      </c>
      <c r="BO28" s="65" t="n">
        <v>135.20036315918</v>
      </c>
      <c r="BP28" s="65" t="n">
        <v>157.384460449219</v>
      </c>
      <c r="BQ28" s="65" t="n">
        <v>126.508937835693</v>
      </c>
      <c r="BR28" s="65" t="n">
        <v>323.415313720703</v>
      </c>
      <c r="BS28" s="65" t="n">
        <v>1091.20538330078</v>
      </c>
      <c r="BT28" s="65" t="n">
        <v>1607.69580078125</v>
      </c>
      <c r="BU28" s="65" t="n">
        <v>2573.140625</v>
      </c>
      <c r="BV28" s="65" t="n">
        <v>553.63247680664</v>
      </c>
      <c r="BW28" s="65" t="n">
        <v>1691.13555908203</v>
      </c>
      <c r="BX28" s="65" t="n">
        <v>300.424087524414</v>
      </c>
      <c r="BY28" s="65" t="n">
        <v>615.463195800781</v>
      </c>
      <c r="BZ28" s="65" t="n">
        <v>0</v>
      </c>
      <c r="CA28" s="65" t="n">
        <v>236.397117614746</v>
      </c>
      <c r="CB28" s="65" t="n">
        <v>33.8477230072021</v>
      </c>
      <c r="CC28" s="65" t="n">
        <v>0</v>
      </c>
      <c r="CD28" s="65" t="n">
        <v>0</v>
      </c>
      <c r="CE28" s="66" t="n">
        <v>130.967926025391</v>
      </c>
      <c r="CF28" s="64" t="n">
        <v>0</v>
      </c>
      <c r="CG28" s="64" t="n">
        <v>0</v>
      </c>
      <c r="CH28" s="64" t="n">
        <v>0</v>
      </c>
      <c r="CI28" s="67" t="n">
        <v>190.224128723145</v>
      </c>
    </row>
    <row r="29" customFormat="false" ht="12.75" hidden="false" customHeight="false" outlineLevel="0" collapsed="false">
      <c r="A29" s="62" t="s">
        <v>28</v>
      </c>
      <c r="B29" s="63" t="n">
        <v>0</v>
      </c>
      <c r="C29" s="63" t="n">
        <v>0</v>
      </c>
      <c r="D29" s="63" t="n">
        <v>0</v>
      </c>
      <c r="E29" s="63" t="n">
        <v>6025.04931640625</v>
      </c>
      <c r="F29" s="63" t="n">
        <v>0</v>
      </c>
      <c r="G29" s="63" t="n">
        <v>7414.33325195312</v>
      </c>
      <c r="H29" s="63" t="n">
        <v>0</v>
      </c>
      <c r="I29" s="63" t="n">
        <v>5887.19213867187</v>
      </c>
      <c r="J29" s="63" t="n">
        <v>0</v>
      </c>
      <c r="K29" s="63" t="n">
        <v>7354.72338867187</v>
      </c>
      <c r="L29" s="63" t="n">
        <v>26.0407953262329</v>
      </c>
      <c r="M29" s="63" t="n">
        <v>27.5557622909546</v>
      </c>
      <c r="N29" s="63" t="n">
        <v>0</v>
      </c>
      <c r="O29" s="63" t="n">
        <v>0</v>
      </c>
      <c r="P29" s="63" t="n">
        <v>0</v>
      </c>
      <c r="Q29" s="63" t="n">
        <v>0</v>
      </c>
      <c r="R29" s="63" t="n">
        <v>86.261100769043</v>
      </c>
      <c r="S29" s="63" t="n">
        <v>0</v>
      </c>
      <c r="T29" s="63" t="n">
        <v>0</v>
      </c>
      <c r="U29" s="63" t="n">
        <v>8765.08251953125</v>
      </c>
      <c r="V29" s="63" t="n">
        <v>0</v>
      </c>
      <c r="W29" s="63" t="n">
        <v>0</v>
      </c>
      <c r="X29" s="63" t="n">
        <v>0</v>
      </c>
      <c r="Y29" s="63" t="n">
        <v>0</v>
      </c>
      <c r="Z29" s="63" t="n">
        <v>0</v>
      </c>
      <c r="AA29" s="63" t="n">
        <v>14679.2075195313</v>
      </c>
      <c r="AB29" s="63" t="n">
        <v>0</v>
      </c>
      <c r="AC29" s="63" t="n">
        <v>8766.1455078125</v>
      </c>
      <c r="AD29" s="63"/>
      <c r="AE29" s="63"/>
      <c r="AF29" s="63" t="n">
        <v>0</v>
      </c>
      <c r="AG29" s="63" t="n">
        <v>14672.193359375</v>
      </c>
      <c r="AH29" s="63" t="n">
        <v>0</v>
      </c>
      <c r="AI29" s="63" t="n">
        <v>0</v>
      </c>
      <c r="AJ29" s="63" t="n">
        <v>0</v>
      </c>
      <c r="AK29" s="63" t="n">
        <v>2745.95397949218</v>
      </c>
      <c r="AL29" s="63" t="n">
        <v>0</v>
      </c>
      <c r="AM29" s="63" t="n">
        <v>7296.75805664062</v>
      </c>
      <c r="AN29" s="63" t="n">
        <v>2751.505859375</v>
      </c>
      <c r="AO29" s="63" t="n">
        <v>0</v>
      </c>
      <c r="AP29" s="63" t="n">
        <v>7299.408203125</v>
      </c>
      <c r="AQ29" s="63" t="n">
        <v>0</v>
      </c>
      <c r="AR29" s="63" t="n">
        <v>0</v>
      </c>
      <c r="AS29" s="63" t="n">
        <v>0</v>
      </c>
      <c r="AT29" s="63" t="n">
        <v>0</v>
      </c>
      <c r="AU29" s="63" t="n">
        <v>5870.15966796875</v>
      </c>
      <c r="AV29" s="63" t="n">
        <v>0</v>
      </c>
      <c r="AW29" s="63" t="n">
        <v>7328.90087890625</v>
      </c>
      <c r="AX29" s="63" t="n">
        <v>0</v>
      </c>
      <c r="AY29" s="63" t="n">
        <v>225.904373168946</v>
      </c>
      <c r="AZ29" s="63" t="n">
        <v>0</v>
      </c>
      <c r="BA29" s="63" t="n">
        <v>765.920837402344</v>
      </c>
      <c r="BB29" s="63" t="n">
        <v>0</v>
      </c>
      <c r="BC29" s="64" t="n">
        <v>0</v>
      </c>
      <c r="BD29" s="64" t="n">
        <v>0</v>
      </c>
      <c r="BE29" s="65" t="n">
        <v>1329.71978759766</v>
      </c>
      <c r="BF29" s="65" t="n">
        <v>966.054382324219</v>
      </c>
      <c r="BG29" s="65" t="n">
        <v>310.972259521485</v>
      </c>
      <c r="BH29" s="64" t="n">
        <v>0</v>
      </c>
      <c r="BI29" s="64" t="n">
        <v>0</v>
      </c>
      <c r="BJ29" s="64" t="n">
        <v>0</v>
      </c>
      <c r="BK29" s="64" t="n">
        <v>0</v>
      </c>
      <c r="BL29" s="64" t="n">
        <v>0</v>
      </c>
      <c r="BM29" s="64" t="n">
        <v>0</v>
      </c>
      <c r="BN29" s="65" t="n">
        <v>305.658340454101</v>
      </c>
      <c r="BO29" s="65" t="n">
        <v>134.608001708984</v>
      </c>
      <c r="BP29" s="65" t="n">
        <v>157.218185424805</v>
      </c>
      <c r="BQ29" s="65" t="n">
        <v>126.463901519775</v>
      </c>
      <c r="BR29" s="65" t="n">
        <v>427.819824218751</v>
      </c>
      <c r="BS29" s="65" t="n">
        <v>1000.17230224609</v>
      </c>
      <c r="BT29" s="65" t="n">
        <v>1525.47186279297</v>
      </c>
      <c r="BU29" s="65" t="n">
        <v>2385.84704589844</v>
      </c>
      <c r="BV29" s="65" t="n">
        <v>498.497863769531</v>
      </c>
      <c r="BW29" s="65" t="n">
        <v>1518.64764404297</v>
      </c>
      <c r="BX29" s="65" t="n">
        <v>298.702423095703</v>
      </c>
      <c r="BY29" s="65" t="n">
        <v>659.422668457031</v>
      </c>
      <c r="BZ29" s="65" t="n">
        <v>0</v>
      </c>
      <c r="CA29" s="65" t="n">
        <v>233.611976623535</v>
      </c>
      <c r="CB29" s="65" t="n">
        <v>33.7715110778808</v>
      </c>
      <c r="CC29" s="65" t="n">
        <v>0</v>
      </c>
      <c r="CD29" s="65" t="n">
        <v>0</v>
      </c>
      <c r="CE29" s="66" t="n">
        <v>117.449626922608</v>
      </c>
      <c r="CF29" s="64" t="n">
        <v>0</v>
      </c>
      <c r="CG29" s="64" t="n">
        <v>0</v>
      </c>
      <c r="CH29" s="64" t="n">
        <v>0</v>
      </c>
      <c r="CI29" s="67" t="n">
        <v>176.274200439453</v>
      </c>
    </row>
    <row r="30" customFormat="false" ht="13.5" hidden="false" customHeight="false" outlineLevel="0" collapsed="false">
      <c r="A30" s="68" t="s">
        <v>29</v>
      </c>
      <c r="B30" s="69" t="n">
        <v>0</v>
      </c>
      <c r="C30" s="69" t="n">
        <v>0</v>
      </c>
      <c r="D30" s="69" t="n">
        <v>0</v>
      </c>
      <c r="E30" s="69" t="n">
        <v>5403.3740234375</v>
      </c>
      <c r="F30" s="69" t="n">
        <v>0</v>
      </c>
      <c r="G30" s="69" t="n">
        <v>6830.2138671875</v>
      </c>
      <c r="H30" s="69" t="n">
        <v>0</v>
      </c>
      <c r="I30" s="69" t="n">
        <v>5259.28906250001</v>
      </c>
      <c r="J30" s="69" t="n">
        <v>0</v>
      </c>
      <c r="K30" s="69" t="n">
        <v>6771.57690429688</v>
      </c>
      <c r="L30" s="69" t="n">
        <v>25.41494846344</v>
      </c>
      <c r="M30" s="69" t="n">
        <v>28.1977758407593</v>
      </c>
      <c r="N30" s="69" t="n">
        <v>0</v>
      </c>
      <c r="O30" s="69" t="n">
        <v>0</v>
      </c>
      <c r="P30" s="69" t="n">
        <v>0</v>
      </c>
      <c r="Q30" s="69" t="n">
        <v>0</v>
      </c>
      <c r="R30" s="69" t="n">
        <v>61.4118976593017</v>
      </c>
      <c r="S30" s="69" t="n">
        <v>0.00577350007370114</v>
      </c>
      <c r="T30" s="69" t="n">
        <v>0</v>
      </c>
      <c r="U30" s="69" t="n">
        <v>7970.29443359375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9" t="n">
        <v>13343.2084960938</v>
      </c>
      <c r="AB30" s="69" t="n">
        <v>0</v>
      </c>
      <c r="AC30" s="69" t="n">
        <v>7970.76342773438</v>
      </c>
      <c r="AD30" s="69"/>
      <c r="AE30" s="69"/>
      <c r="AF30" s="69" t="n">
        <v>0</v>
      </c>
      <c r="AG30" s="69" t="n">
        <v>13336.5288085938</v>
      </c>
      <c r="AH30" s="69" t="n">
        <v>0</v>
      </c>
      <c r="AI30" s="69" t="n">
        <v>0</v>
      </c>
      <c r="AJ30" s="69" t="n">
        <v>0</v>
      </c>
      <c r="AK30" s="69" t="n">
        <v>2568.95776367187</v>
      </c>
      <c r="AL30" s="69" t="n">
        <v>0</v>
      </c>
      <c r="AM30" s="69" t="n">
        <v>6539.48461914062</v>
      </c>
      <c r="AN30" s="69" t="n">
        <v>2574.26062011719</v>
      </c>
      <c r="AO30" s="69" t="n">
        <v>0</v>
      </c>
      <c r="AP30" s="69" t="n">
        <v>6541.8544921875</v>
      </c>
      <c r="AQ30" s="69" t="n">
        <v>0</v>
      </c>
      <c r="AR30" s="69" t="n">
        <v>0</v>
      </c>
      <c r="AS30" s="69" t="n">
        <v>0</v>
      </c>
      <c r="AT30" s="69" t="n">
        <v>0</v>
      </c>
      <c r="AU30" s="69" t="n">
        <v>5243.53100585938</v>
      </c>
      <c r="AV30" s="69" t="n">
        <v>0</v>
      </c>
      <c r="AW30" s="69" t="n">
        <v>6746.00268554688</v>
      </c>
      <c r="AX30" s="69" t="n">
        <v>0</v>
      </c>
      <c r="AY30" s="69" t="n">
        <v>227.096008300781</v>
      </c>
      <c r="AZ30" s="69" t="n">
        <v>0</v>
      </c>
      <c r="BA30" s="69" t="n">
        <v>603.085998535156</v>
      </c>
      <c r="BB30" s="69" t="n">
        <v>0</v>
      </c>
      <c r="BC30" s="70" t="n">
        <v>0</v>
      </c>
      <c r="BD30" s="70" t="n">
        <v>0</v>
      </c>
      <c r="BE30" s="71" t="n">
        <v>1320.93206787109</v>
      </c>
      <c r="BF30" s="71" t="n">
        <v>925.572937011719</v>
      </c>
      <c r="BG30" s="71" t="n">
        <v>147.161903381348</v>
      </c>
      <c r="BH30" s="70" t="n">
        <v>0</v>
      </c>
      <c r="BI30" s="70" t="n">
        <v>0</v>
      </c>
      <c r="BJ30" s="70" t="n">
        <v>0</v>
      </c>
      <c r="BK30" s="70" t="n">
        <v>0</v>
      </c>
      <c r="BL30" s="70" t="n">
        <v>0</v>
      </c>
      <c r="BM30" s="70" t="n">
        <v>0</v>
      </c>
      <c r="BN30" s="71" t="n">
        <v>359.708694458008</v>
      </c>
      <c r="BO30" s="71" t="n">
        <v>132.917526245117</v>
      </c>
      <c r="BP30" s="71" t="n">
        <v>156.632751464844</v>
      </c>
      <c r="BQ30" s="71" t="n">
        <v>125.206439971924</v>
      </c>
      <c r="BR30" s="71" t="n">
        <v>443.484497070313</v>
      </c>
      <c r="BS30" s="71" t="n">
        <v>751.519226074219</v>
      </c>
      <c r="BT30" s="71" t="n">
        <v>1436.98498535156</v>
      </c>
      <c r="BU30" s="71" t="n">
        <v>2196.40576171875</v>
      </c>
      <c r="BV30" s="71" t="n">
        <v>426.73210144043</v>
      </c>
      <c r="BW30" s="71" t="n">
        <v>1368.87731933594</v>
      </c>
      <c r="BX30" s="71" t="n">
        <v>299.526885986329</v>
      </c>
      <c r="BY30" s="71" t="n">
        <v>508.852035522461</v>
      </c>
      <c r="BZ30" s="71" t="n">
        <v>0</v>
      </c>
      <c r="CA30" s="71" t="n">
        <v>236.785095214844</v>
      </c>
      <c r="CB30" s="71" t="n">
        <v>33.6779823303223</v>
      </c>
      <c r="CC30" s="71" t="n">
        <v>0</v>
      </c>
      <c r="CD30" s="71" t="n">
        <v>0</v>
      </c>
      <c r="CE30" s="72" t="n">
        <v>113.654357910156</v>
      </c>
      <c r="CF30" s="70" t="n">
        <v>0</v>
      </c>
      <c r="CG30" s="70" t="n">
        <v>0</v>
      </c>
      <c r="CH30" s="70" t="n">
        <v>0</v>
      </c>
      <c r="CI30" s="73" t="n">
        <v>174.49365234375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0</v>
      </c>
      <c r="C31" s="75" t="n">
        <f aca="false">SUM(C7:C30)</f>
        <v>0</v>
      </c>
      <c r="D31" s="75" t="n">
        <f aca="false">SUM(D7:D30)</f>
        <v>0</v>
      </c>
      <c r="E31" s="75" t="n">
        <f aca="false">SUM(E7:E30)</f>
        <v>166288.4375</v>
      </c>
      <c r="F31" s="75" t="n">
        <f aca="false">SUM(F7:F30)</f>
        <v>0</v>
      </c>
      <c r="G31" s="75" t="n">
        <f aca="false">SUM(G7:G30)</f>
        <v>192480.504394531</v>
      </c>
      <c r="H31" s="75" t="n">
        <f aca="false">SUM(H7:H30)</f>
        <v>0</v>
      </c>
      <c r="I31" s="75" t="n">
        <f aca="false">SUM(I7:I30)</f>
        <v>161749.896972656</v>
      </c>
      <c r="J31" s="75" t="n">
        <f aca="false">SUM(J7:J30)</f>
        <v>0</v>
      </c>
      <c r="K31" s="75" t="n">
        <f aca="false">SUM(K7:K30)</f>
        <v>190892.631835938</v>
      </c>
      <c r="L31" s="75" t="n">
        <f aca="false">SUM(L7:L30)</f>
        <v>751.40027141571</v>
      </c>
      <c r="M31" s="75" t="n">
        <f aca="false">SUM(M7:M30)</f>
        <v>709.51468372345</v>
      </c>
      <c r="N31" s="75" t="n">
        <f aca="false">SUM(N7:N30)</f>
        <v>0</v>
      </c>
      <c r="O31" s="75" t="n">
        <f aca="false">SUM(O7:O30)</f>
        <v>0</v>
      </c>
      <c r="P31" s="75" t="n">
        <f aca="false">SUM(P7:P30)</f>
        <v>0</v>
      </c>
      <c r="Q31" s="75" t="n">
        <f aca="false">SUM(Q7:Q30)</f>
        <v>0</v>
      </c>
      <c r="R31" s="75" t="n">
        <f aca="false">SUM(R7:R30)</f>
        <v>1802.81853675842</v>
      </c>
      <c r="S31" s="75" t="n">
        <f aca="false">SUM(S7:S30)</f>
        <v>41.6327093848959</v>
      </c>
      <c r="T31" s="75" t="n">
        <f aca="false">SUM(T7:T30)</f>
        <v>0</v>
      </c>
      <c r="U31" s="75" t="n">
        <f aca="false">SUM(U7:U30)</f>
        <v>238882.701171875</v>
      </c>
      <c r="V31" s="75" t="n">
        <f aca="false">SUM(V7:V30)</f>
        <v>0</v>
      </c>
      <c r="W31" s="75" t="n">
        <f aca="false">SUM(W7:W30)</f>
        <v>0</v>
      </c>
      <c r="X31" s="75" t="n">
        <f aca="false">SUM(X7:X30)</f>
        <v>0</v>
      </c>
      <c r="Y31" s="75" t="n">
        <f aca="false">SUM(Y7:Y30)</f>
        <v>0</v>
      </c>
      <c r="Z31" s="75" t="n">
        <f aca="false">SUM(Z7:Z30)</f>
        <v>0</v>
      </c>
      <c r="AA31" s="75" t="n">
        <f aca="false">SUM(AA7:AA30)</f>
        <v>383750.442382813</v>
      </c>
      <c r="AB31" s="75" t="n">
        <f aca="false">SUM(AB7:AB30)</f>
        <v>0</v>
      </c>
      <c r="AC31" s="75" t="n">
        <f aca="false">SUM(AC7:AC30)</f>
        <v>238920.405029297</v>
      </c>
      <c r="AD31" s="75" t="n">
        <f aca="false">SUM(AD7:AD30)</f>
        <v>0</v>
      </c>
      <c r="AE31" s="75" t="n">
        <f aca="false">SUM(AE7:AE30)</f>
        <v>0</v>
      </c>
      <c r="AF31" s="75" t="n">
        <f aca="false">SUM(AF7:AF30)</f>
        <v>0</v>
      </c>
      <c r="AG31" s="75" t="n">
        <f aca="false">SUM(AG7:AG30)</f>
        <v>383573.965332032</v>
      </c>
      <c r="AH31" s="75" t="n">
        <f aca="false">SUM(AH7:AH30)</f>
        <v>0</v>
      </c>
      <c r="AI31" s="75" t="n">
        <f aca="false">SUM(AI7:AI30)</f>
        <v>0</v>
      </c>
      <c r="AJ31" s="75" t="n">
        <f aca="false">SUM(AJ7:AJ30)</f>
        <v>0</v>
      </c>
      <c r="AK31" s="75" t="n">
        <f aca="false">SUM(AK7:AK30)</f>
        <v>72827.6072998047</v>
      </c>
      <c r="AL31" s="75" t="n">
        <f aca="false">SUM(AL7:AL30)</f>
        <v>0</v>
      </c>
      <c r="AM31" s="75" t="n">
        <f aca="false">SUM(AM7:AM30)</f>
        <v>192158.602783203</v>
      </c>
      <c r="AN31" s="75" t="n">
        <f aca="false">SUM(AN7:AN30)</f>
        <v>72970.187866211</v>
      </c>
      <c r="AO31" s="75" t="n">
        <f aca="false">SUM(AO7:AO30)</f>
        <v>0</v>
      </c>
      <c r="AP31" s="75" t="n">
        <f aca="false">SUM(AP7:AP30)</f>
        <v>192213.33984375</v>
      </c>
      <c r="AQ31" s="75" t="n">
        <f aca="false">SUM(AQ7:AQ30)</f>
        <v>0</v>
      </c>
      <c r="AR31" s="75" t="n">
        <f aca="false">SUM(AR7:AR30)</f>
        <v>0</v>
      </c>
      <c r="AS31" s="75" t="n">
        <f aca="false">SUM(AS7:AS30)</f>
        <v>0</v>
      </c>
      <c r="AT31" s="75" t="n">
        <f aca="false">SUM(AT7:AT30)</f>
        <v>0</v>
      </c>
      <c r="AU31" s="75" t="n">
        <f aca="false">SUM(AU7:AU30)</f>
        <v>161305.603271484</v>
      </c>
      <c r="AV31" s="75" t="n">
        <f aca="false">SUM(AV7:AV30)</f>
        <v>0</v>
      </c>
      <c r="AW31" s="75" t="n">
        <f aca="false">SUM(AW7:AW30)</f>
        <v>190249.203369141</v>
      </c>
      <c r="AX31" s="75" t="n">
        <f aca="false">SUM(AX7:AX30)</f>
        <v>0</v>
      </c>
      <c r="AY31" s="75" t="n">
        <f aca="false">SUM(AY7:AY30)</f>
        <v>7514.25325775147</v>
      </c>
      <c r="AZ31" s="75" t="n">
        <f aca="false">SUM(AZ7:AZ30)</f>
        <v>0</v>
      </c>
      <c r="BA31" s="75" t="n">
        <f aca="false">SUM(BA7:BA30)</f>
        <v>25214.6387023926</v>
      </c>
      <c r="BB31" s="75" t="n">
        <f aca="false">SUM(BB7:BB30)</f>
        <v>0</v>
      </c>
      <c r="BC31" s="75" t="n">
        <f aca="false">SUM(BC7:BC30)</f>
        <v>0</v>
      </c>
      <c r="BD31" s="75" t="n">
        <f aca="false">SUM(BD7:BD30)</f>
        <v>0</v>
      </c>
      <c r="BE31" s="75" t="n">
        <f aca="false">SUM(BE7:BE30)</f>
        <v>34357.0076293945</v>
      </c>
      <c r="BF31" s="75" t="n">
        <f aca="false">SUM(BF7:BF30)</f>
        <v>27330.2052001953</v>
      </c>
      <c r="BG31" s="75" t="n">
        <f aca="false">SUM(BG7:BG30)</f>
        <v>5465.32806015015</v>
      </c>
      <c r="BH31" s="75" t="n">
        <f aca="false">SUM(BH7:BH30)</f>
        <v>0</v>
      </c>
      <c r="BI31" s="75" t="n">
        <f aca="false">SUM(BI7:BI30)</f>
        <v>0</v>
      </c>
      <c r="BJ31" s="75" t="n">
        <f aca="false">SUM(BJ7:BJ30)</f>
        <v>0</v>
      </c>
      <c r="BK31" s="75" t="n">
        <f aca="false">SUM(BK7:BK30)</f>
        <v>0</v>
      </c>
      <c r="BL31" s="75" t="n">
        <f aca="false">SUM(BL7:BL30)</f>
        <v>0</v>
      </c>
      <c r="BM31" s="75" t="n">
        <f aca="false">SUM(BM7:BM30)</f>
        <v>0</v>
      </c>
      <c r="BN31" s="75" t="n">
        <f aca="false">SUM(BN7:BN30)</f>
        <v>8192.41667175293</v>
      </c>
      <c r="BO31" s="75" t="n">
        <f aca="false">SUM(BO7:BO30)</f>
        <v>4323.21771240235</v>
      </c>
      <c r="BP31" s="75" t="n">
        <f aca="false">SUM(BP7:BP30)</f>
        <v>3793.41481781006</v>
      </c>
      <c r="BQ31" s="75" t="n">
        <f aca="false">SUM(BQ7:BQ30)</f>
        <v>3041.78821945191</v>
      </c>
      <c r="BR31" s="75" t="n">
        <f aca="false">SUM(BR7:BR30)</f>
        <v>8864.24076843262</v>
      </c>
      <c r="BS31" s="75" t="n">
        <f aca="false">SUM(BS7:BS30)</f>
        <v>23783.4479980469</v>
      </c>
      <c r="BT31" s="75" t="n">
        <f aca="false">SUM(BT7:BT30)</f>
        <v>36628.7573242188</v>
      </c>
      <c r="BU31" s="75" t="n">
        <f aca="false">SUM(BU7:BU30)</f>
        <v>63142.0554199219</v>
      </c>
      <c r="BV31" s="75" t="n">
        <f aca="false">SUM(BV7:BV30)</f>
        <v>14932.7725982666</v>
      </c>
      <c r="BW31" s="75" t="n">
        <f aca="false">SUM(BW7:BW30)</f>
        <v>41083.0155029297</v>
      </c>
      <c r="BX31" s="75" t="n">
        <f aca="false">SUM(BX7:BX30)</f>
        <v>7220.16497802734</v>
      </c>
      <c r="BY31" s="75" t="n">
        <f aca="false">SUM(BY7:BY30)</f>
        <v>14076.2115325928</v>
      </c>
      <c r="BZ31" s="75" t="n">
        <f aca="false">SUM(BZ7:BZ30)</f>
        <v>0</v>
      </c>
      <c r="CA31" s="75" t="n">
        <f aca="false">SUM(CA7:CA30)</f>
        <v>7028.45132446289</v>
      </c>
      <c r="CB31" s="75" t="n">
        <f aca="false">SUM(CB7:CB30)</f>
        <v>5291.90487670898</v>
      </c>
      <c r="CC31" s="75" t="n">
        <f aca="false">SUM(CC7:CC30)</f>
        <v>0</v>
      </c>
      <c r="CD31" s="75" t="n">
        <f aca="false">SUM(CD7:CD30)</f>
        <v>0</v>
      </c>
      <c r="CE31" s="75" t="n">
        <f aca="false">SUM(CE7:CE30)</f>
        <v>5484.91899490357</v>
      </c>
      <c r="CF31" s="75" t="n">
        <f aca="false">SUM(CF7:CF30)</f>
        <v>0</v>
      </c>
      <c r="CG31" s="75" t="n">
        <f aca="false">SUM(CG7:CG30)</f>
        <v>0</v>
      </c>
      <c r="CH31" s="75" t="n">
        <f aca="false">SUM(CH7:CH30)</f>
        <v>0</v>
      </c>
      <c r="CI31" s="75" t="n">
        <f aca="false">SUM(CI7:CI30)</f>
        <v>4719.8330078125</v>
      </c>
    </row>
    <row r="35" customFormat="false" ht="12.75" hidden="false" customHeight="false" outlineLevel="0" collapsed="false">
      <c r="AL35" s="76"/>
      <c r="AM35" s="76"/>
      <c r="AN35" s="76"/>
    </row>
    <row r="36" customFormat="false" ht="12.75" hidden="false" customHeight="false" outlineLevel="0" collapsed="false">
      <c r="AL36" s="76"/>
      <c r="AM36" s="76"/>
      <c r="AN36" s="76"/>
    </row>
    <row r="37" customFormat="false" ht="12.75" hidden="false" customHeight="false" outlineLevel="0" collapsed="false">
      <c r="AL37" s="76"/>
      <c r="AM37" s="76"/>
      <c r="AN37" s="76"/>
    </row>
    <row r="38" customFormat="false" ht="12.75" hidden="false" customHeight="false" outlineLevel="0" collapsed="false">
      <c r="AL38" s="76"/>
      <c r="AM38" s="76"/>
      <c r="AN38" s="76"/>
    </row>
    <row r="39" customFormat="false" ht="12.75" hidden="false" customHeight="false" outlineLevel="0" collapsed="false">
      <c r="AL39" s="76"/>
      <c r="AM39" s="76"/>
      <c r="AN39" s="76"/>
    </row>
    <row r="40" customFormat="false" ht="12.75" hidden="false" customHeight="false" outlineLevel="0" collapsed="false">
      <c r="AL40" s="76"/>
      <c r="AM40" s="76"/>
      <c r="AN40" s="76"/>
    </row>
    <row r="41" customFormat="false" ht="12.75" hidden="false" customHeight="false" outlineLevel="0" collapsed="false">
      <c r="AL41" s="76"/>
      <c r="AM41" s="76"/>
      <c r="AN41" s="76"/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110 кВ Западная</v>
      </c>
      <c r="D4" s="86" t="str">
        <f aca="false">IF(energy="","",energy)</f>
        <v>активная энергия</v>
      </c>
    </row>
    <row r="5" customFormat="false" ht="15.75" hidden="false" customHeight="true" outlineLevel="0" collapsed="false">
      <c r="D5" s="87" t="str">
        <f aca="false">IF(period="","",period)</f>
        <v>за 15.12.2021</v>
      </c>
    </row>
    <row r="6" s="93" customFormat="true" ht="34.5" hidden="false" customHeight="true" outlineLevel="0" collapsed="false">
      <c r="A6" s="88" t="s">
        <v>5</v>
      </c>
      <c r="B6" s="89" t="s">
        <v>120</v>
      </c>
      <c r="C6" s="90" t="s">
        <v>121</v>
      </c>
      <c r="D6" s="91" t="s">
        <v>122</v>
      </c>
      <c r="E6" s="92" t="s">
        <v>123</v>
      </c>
      <c r="F6" s="91" t="s">
        <v>12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2-01-12T13:20:54Z</dcterms:modified>
  <cp:revision>0</cp:revision>
  <dc:subject/>
  <dc:title/>
</cp:coreProperties>
</file>