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Игумнице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гумницево ТСН 1 ао RS</t>
  </si>
  <si>
    <t xml:space="preserve"> 10 Игумницево Т 1 ао RS</t>
  </si>
  <si>
    <t xml:space="preserve"> 10 Игумницево Т 1 ап RS</t>
  </si>
  <si>
    <t xml:space="preserve"> 10 Игумницево-Карповское ао RS</t>
  </si>
  <si>
    <t xml:space="preserve"> 10 Игумницево-Протасово ао RS</t>
  </si>
  <si>
    <t xml:space="preserve"> 10 Игумницево-Протасово ап RS</t>
  </si>
  <si>
    <t xml:space="preserve"> 10 Игумницево-РРС ао RS</t>
  </si>
  <si>
    <t xml:space="preserve"> 10 Игумницево-Старое ао RS</t>
  </si>
  <si>
    <t xml:space="preserve"> 10 Игумницево-Стар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гумниц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90.8</v>
      </c>
      <c r="E7" s="56" t="n">
        <v>16.24</v>
      </c>
      <c r="F7" s="56" t="n">
        <v>12.75</v>
      </c>
      <c r="G7" s="56" t="n">
        <v>0</v>
      </c>
      <c r="H7" s="56" t="n">
        <v>0</v>
      </c>
      <c r="I7" s="56" t="n">
        <v>61.5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89.2</v>
      </c>
      <c r="E8" s="59" t="n">
        <v>16.4</v>
      </c>
      <c r="F8" s="59" t="n">
        <v>12.75</v>
      </c>
      <c r="G8" s="59" t="n">
        <v>0</v>
      </c>
      <c r="H8" s="59" t="n">
        <v>0</v>
      </c>
      <c r="I8" s="59" t="n">
        <v>59.55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91.8</v>
      </c>
      <c r="E9" s="59" t="n">
        <v>16.4</v>
      </c>
      <c r="F9" s="59" t="n">
        <v>13.2</v>
      </c>
      <c r="G9" s="59" t="n">
        <v>0</v>
      </c>
      <c r="H9" s="59" t="n">
        <v>0</v>
      </c>
      <c r="I9" s="59" t="n">
        <v>61.95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96.2</v>
      </c>
      <c r="E10" s="59" t="n">
        <v>15.92</v>
      </c>
      <c r="F10" s="59" t="n">
        <v>12.6</v>
      </c>
      <c r="G10" s="59" t="n">
        <v>0</v>
      </c>
      <c r="H10" s="59" t="n">
        <v>0</v>
      </c>
      <c r="I10" s="59" t="n">
        <v>67.35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98</v>
      </c>
      <c r="E11" s="59" t="n">
        <v>14.64</v>
      </c>
      <c r="F11" s="59" t="n">
        <v>12</v>
      </c>
      <c r="G11" s="59" t="n">
        <v>0</v>
      </c>
      <c r="H11" s="59" t="n">
        <v>0</v>
      </c>
      <c r="I11" s="59" t="n">
        <v>70.8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107.8</v>
      </c>
      <c r="E12" s="59" t="n">
        <v>14.24</v>
      </c>
      <c r="F12" s="59" t="n">
        <v>11.7</v>
      </c>
      <c r="G12" s="59" t="n">
        <v>0</v>
      </c>
      <c r="H12" s="59" t="n">
        <v>0</v>
      </c>
      <c r="I12" s="59" t="n">
        <v>81.45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116.8</v>
      </c>
      <c r="E13" s="59" t="n">
        <v>12.96</v>
      </c>
      <c r="F13" s="59" t="n">
        <v>11.1</v>
      </c>
      <c r="G13" s="59" t="n">
        <v>0</v>
      </c>
      <c r="H13" s="59" t="n">
        <v>0</v>
      </c>
      <c r="I13" s="59" t="n">
        <v>92.25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108.4</v>
      </c>
      <c r="E14" s="59" t="n">
        <v>12.64</v>
      </c>
      <c r="F14" s="59" t="n">
        <v>10.35</v>
      </c>
      <c r="G14" s="59" t="n">
        <v>0</v>
      </c>
      <c r="H14" s="59" t="n">
        <v>0</v>
      </c>
      <c r="I14" s="59" t="n">
        <v>85.05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127</v>
      </c>
      <c r="E15" s="59" t="n">
        <v>11.76</v>
      </c>
      <c r="F15" s="59" t="n">
        <v>10.2</v>
      </c>
      <c r="G15" s="59" t="n">
        <v>0</v>
      </c>
      <c r="H15" s="59" t="n">
        <v>0</v>
      </c>
      <c r="I15" s="59" t="n">
        <v>104.25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111.2</v>
      </c>
      <c r="E16" s="59" t="n">
        <v>11.68</v>
      </c>
      <c r="F16" s="59" t="n">
        <v>10.05</v>
      </c>
      <c r="G16" s="59" t="n">
        <v>0</v>
      </c>
      <c r="H16" s="59" t="n">
        <v>0</v>
      </c>
      <c r="I16" s="59" t="n">
        <v>88.8</v>
      </c>
      <c r="J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107.6</v>
      </c>
      <c r="E17" s="59" t="n">
        <v>11.84</v>
      </c>
      <c r="F17" s="59" t="n">
        <v>10.05</v>
      </c>
      <c r="G17" s="59" t="n">
        <v>0</v>
      </c>
      <c r="H17" s="59" t="n">
        <v>0</v>
      </c>
      <c r="I17" s="59" t="n">
        <v>85.05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112</v>
      </c>
      <c r="E18" s="59" t="n">
        <v>11.28</v>
      </c>
      <c r="F18" s="59" t="n">
        <v>10.05</v>
      </c>
      <c r="G18" s="59" t="n">
        <v>0</v>
      </c>
      <c r="H18" s="59" t="n">
        <v>0</v>
      </c>
      <c r="I18" s="59" t="n">
        <v>89.7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113.2</v>
      </c>
      <c r="E19" s="59" t="n">
        <v>13.12</v>
      </c>
      <c r="F19" s="59" t="n">
        <v>10.65</v>
      </c>
      <c r="G19" s="59" t="n">
        <v>0</v>
      </c>
      <c r="H19" s="59" t="n">
        <v>0</v>
      </c>
      <c r="I19" s="59" t="n">
        <v>88.5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132.2</v>
      </c>
      <c r="E20" s="59" t="n">
        <v>11.36</v>
      </c>
      <c r="F20" s="59" t="n">
        <v>9.9</v>
      </c>
      <c r="G20" s="59" t="n">
        <v>0</v>
      </c>
      <c r="H20" s="59" t="n">
        <v>0</v>
      </c>
      <c r="I20" s="59" t="n">
        <v>110.4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99</v>
      </c>
      <c r="E21" s="59" t="n">
        <v>11.84</v>
      </c>
      <c r="F21" s="59" t="n">
        <v>10.2</v>
      </c>
      <c r="G21" s="59" t="n">
        <v>0</v>
      </c>
      <c r="H21" s="59" t="n">
        <v>0</v>
      </c>
      <c r="I21" s="59" t="n">
        <v>76.35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92.2</v>
      </c>
      <c r="E22" s="59" t="n">
        <v>12.08</v>
      </c>
      <c r="F22" s="59" t="n">
        <v>10.5</v>
      </c>
      <c r="G22" s="59" t="n">
        <v>0</v>
      </c>
      <c r="H22" s="59" t="n">
        <v>0</v>
      </c>
      <c r="I22" s="59" t="n">
        <v>69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94.4</v>
      </c>
      <c r="E23" s="59" t="n">
        <v>12.48</v>
      </c>
      <c r="F23" s="59" t="n">
        <v>10.65</v>
      </c>
      <c r="G23" s="59" t="n">
        <v>0</v>
      </c>
      <c r="H23" s="59" t="n">
        <v>0</v>
      </c>
      <c r="I23" s="59" t="n">
        <v>70.5</v>
      </c>
      <c r="J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98</v>
      </c>
      <c r="E24" s="59" t="n">
        <v>13.36</v>
      </c>
      <c r="F24" s="59" t="n">
        <v>10.95</v>
      </c>
      <c r="G24" s="59" t="n">
        <v>0</v>
      </c>
      <c r="H24" s="59" t="n">
        <v>0</v>
      </c>
      <c r="I24" s="59" t="n">
        <v>73.35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104</v>
      </c>
      <c r="E25" s="59" t="n">
        <v>12.24</v>
      </c>
      <c r="F25" s="59" t="n">
        <v>10.65</v>
      </c>
      <c r="G25" s="59" t="n">
        <v>0</v>
      </c>
      <c r="H25" s="59" t="n">
        <v>0</v>
      </c>
      <c r="I25" s="59" t="n">
        <v>80.4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97.4</v>
      </c>
      <c r="E26" s="59" t="n">
        <v>13.76</v>
      </c>
      <c r="F26" s="59" t="n">
        <v>11.85</v>
      </c>
      <c r="G26" s="59" t="n">
        <v>0</v>
      </c>
      <c r="H26" s="59" t="n">
        <v>0</v>
      </c>
      <c r="I26" s="59" t="n">
        <v>71.25</v>
      </c>
      <c r="J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102.8</v>
      </c>
      <c r="E27" s="59" t="n">
        <v>14.72</v>
      </c>
      <c r="F27" s="59" t="n">
        <v>12.15</v>
      </c>
      <c r="G27" s="59" t="n">
        <v>0</v>
      </c>
      <c r="H27" s="59" t="n">
        <v>0</v>
      </c>
      <c r="I27" s="59" t="n">
        <v>75.45</v>
      </c>
      <c r="J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87.4</v>
      </c>
      <c r="E28" s="59" t="n">
        <v>14.88</v>
      </c>
      <c r="F28" s="59" t="n">
        <v>12.45</v>
      </c>
      <c r="G28" s="59" t="n">
        <v>0</v>
      </c>
      <c r="H28" s="59" t="n">
        <v>0</v>
      </c>
      <c r="I28" s="59" t="n">
        <v>59.55</v>
      </c>
      <c r="J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83.2</v>
      </c>
      <c r="E29" s="59" t="n">
        <v>14.96</v>
      </c>
      <c r="F29" s="59" t="n">
        <v>11.85</v>
      </c>
      <c r="G29" s="59" t="n">
        <v>0</v>
      </c>
      <c r="H29" s="59" t="n">
        <v>0</v>
      </c>
      <c r="I29" s="59" t="n">
        <v>55.65</v>
      </c>
      <c r="J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81.6</v>
      </c>
      <c r="E30" s="62" t="n">
        <v>15.6</v>
      </c>
      <c r="F30" s="62" t="n">
        <v>12.3</v>
      </c>
      <c r="G30" s="62" t="n">
        <v>0</v>
      </c>
      <c r="H30" s="62" t="n">
        <v>0</v>
      </c>
      <c r="I30" s="62" t="n">
        <v>53.55</v>
      </c>
      <c r="J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2442.2</v>
      </c>
      <c r="E31" s="65" t="n">
        <f aca="false">SUM(E7:E30)</f>
        <v>326.4</v>
      </c>
      <c r="F31" s="65" t="n">
        <f aca="false">SUM(F7:F30)</f>
        <v>270.9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1831.65</v>
      </c>
      <c r="J31" s="6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гумниц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15:57Z</dcterms:modified>
  <cp:revision>0</cp:revision>
  <dc:subject/>
  <dc:title/>
</cp:coreProperties>
</file>