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реактивная энергия</t>
  </si>
  <si>
    <t xml:space="preserve">ПС 110 кВ Западн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M6" activeCellId="0" sqref="A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CI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Запад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CI5" s="49" t="s">
        <v>3</v>
      </c>
    </row>
    <row r="6" s="55" customFormat="true" ht="59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2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3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3" t="s">
        <v>115</v>
      </c>
      <c r="CF6" s="53" t="s">
        <v>116</v>
      </c>
      <c r="CG6" s="53" t="s">
        <v>117</v>
      </c>
      <c r="CH6" s="53" t="s">
        <v>118</v>
      </c>
      <c r="CI6" s="54" t="s">
        <v>119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1987.52435302734</v>
      </c>
      <c r="F7" s="57" t="n">
        <v>0</v>
      </c>
      <c r="G7" s="57" t="n">
        <v>2050.16070556641</v>
      </c>
      <c r="H7" s="57" t="n">
        <v>0</v>
      </c>
      <c r="I7" s="57" t="n">
        <v>1995.78356933594</v>
      </c>
      <c r="J7" s="57" t="n">
        <v>0</v>
      </c>
      <c r="K7" s="57" t="n">
        <v>2106.61157226562</v>
      </c>
      <c r="L7" s="57" t="n">
        <v>0.159348599612713</v>
      </c>
      <c r="M7" s="57" t="n">
        <v>0.29098442196846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89.9679718017579</v>
      </c>
      <c r="S7" s="57" t="n">
        <v>0</v>
      </c>
      <c r="T7" s="57" t="n">
        <v>0</v>
      </c>
      <c r="U7" s="57" t="n">
        <v>2931.67346191406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4210.64025878907</v>
      </c>
      <c r="AB7" s="57" t="n">
        <v>0</v>
      </c>
      <c r="AC7" s="57" t="n">
        <v>2862.36987304687</v>
      </c>
      <c r="AD7" s="57"/>
      <c r="AE7" s="57"/>
      <c r="AF7" s="57" t="n">
        <v>0</v>
      </c>
      <c r="AG7" s="57" t="n">
        <v>4141.35668945312</v>
      </c>
      <c r="AH7" s="57" t="n">
        <v>0</v>
      </c>
      <c r="AI7" s="57" t="n">
        <v>0</v>
      </c>
      <c r="AJ7" s="57" t="n">
        <v>0</v>
      </c>
      <c r="AK7" s="57" t="n">
        <v>688.20394897461</v>
      </c>
      <c r="AL7" s="57" t="n">
        <v>0</v>
      </c>
      <c r="AM7" s="57" t="n">
        <v>1616.74755859375</v>
      </c>
      <c r="AN7" s="57" t="n">
        <v>692.809204101562</v>
      </c>
      <c r="AO7" s="57" t="n">
        <v>0</v>
      </c>
      <c r="AP7" s="57" t="n">
        <v>1625.990234375</v>
      </c>
      <c r="AQ7" s="57" t="n">
        <v>0</v>
      </c>
      <c r="AR7" s="57" t="n">
        <v>0</v>
      </c>
      <c r="AS7" s="57" t="n">
        <v>0</v>
      </c>
      <c r="AT7" s="57" t="n">
        <v>0</v>
      </c>
      <c r="AU7" s="57" t="n">
        <v>1843.15863037109</v>
      </c>
      <c r="AV7" s="57" t="n">
        <v>0</v>
      </c>
      <c r="AW7" s="57" t="n">
        <v>1878.84051513672</v>
      </c>
      <c r="AX7" s="57" t="n">
        <v>0</v>
      </c>
      <c r="AY7" s="57" t="n">
        <v>71.9943923950195</v>
      </c>
      <c r="AZ7" s="57" t="n">
        <v>0</v>
      </c>
      <c r="BA7" s="57" t="n">
        <v>480.057739257813</v>
      </c>
      <c r="BB7" s="57" t="n">
        <v>0</v>
      </c>
      <c r="BC7" s="58" t="n">
        <v>0</v>
      </c>
      <c r="BD7" s="58" t="n">
        <v>0</v>
      </c>
      <c r="BE7" s="58" t="n">
        <v>606.187042236328</v>
      </c>
      <c r="BF7" s="58" t="n">
        <v>192.008148193359</v>
      </c>
      <c r="BG7" s="58" t="n">
        <v>103.216327667236</v>
      </c>
      <c r="BH7" s="58" t="n">
        <v>0</v>
      </c>
      <c r="BI7" s="58" t="n">
        <v>0</v>
      </c>
      <c r="BJ7" s="58" t="n">
        <v>0</v>
      </c>
      <c r="BK7" s="58" t="n">
        <v>6.19381093978882</v>
      </c>
      <c r="BL7" s="58" t="n">
        <v>0</v>
      </c>
      <c r="BM7" s="58" t="n">
        <v>5.4150812625885</v>
      </c>
      <c r="BN7" s="58" t="n">
        <v>179.346855163574</v>
      </c>
      <c r="BO7" s="58" t="n">
        <v>28.1908464431762</v>
      </c>
      <c r="BP7" s="58" t="n">
        <v>65.3086814880372</v>
      </c>
      <c r="BQ7" s="58" t="n">
        <v>37.2390747070312</v>
      </c>
      <c r="BR7" s="58" t="n">
        <v>52.6508598327637</v>
      </c>
      <c r="BS7" s="58" t="n">
        <v>308.862640380859</v>
      </c>
      <c r="BT7" s="58" t="n">
        <v>252.248840332031</v>
      </c>
      <c r="BU7" s="58" t="n">
        <v>553.123260498047</v>
      </c>
      <c r="BV7" s="58" t="n">
        <v>79.9826049804688</v>
      </c>
      <c r="BW7" s="58" t="n">
        <v>202.888885498046</v>
      </c>
      <c r="BX7" s="58" t="n">
        <v>252.882781982422</v>
      </c>
      <c r="BY7" s="58" t="n">
        <v>106.448333740234</v>
      </c>
      <c r="BZ7" s="58" t="n">
        <v>0</v>
      </c>
      <c r="CA7" s="58" t="n">
        <v>74.4989395141602</v>
      </c>
      <c r="CB7" s="58" t="n">
        <v>19.6587686538696</v>
      </c>
      <c r="CC7" s="58" t="n">
        <v>0</v>
      </c>
      <c r="CD7" s="58" t="n">
        <v>0</v>
      </c>
      <c r="CE7" s="58" t="n">
        <v>34.0576457977295</v>
      </c>
      <c r="CF7" s="58" t="n">
        <v>0</v>
      </c>
      <c r="CG7" s="58" t="n">
        <v>0</v>
      </c>
      <c r="CH7" s="58" t="n">
        <v>7.91061925888061</v>
      </c>
      <c r="CI7" s="59" t="n">
        <v>34.0659618377685</v>
      </c>
    </row>
    <row r="8" customFormat="false" ht="12.75" hidden="false" customHeight="false" outlineLevel="0" collapsed="false">
      <c r="A8" s="60" t="s">
        <v>7</v>
      </c>
      <c r="B8" s="61" t="n">
        <v>0</v>
      </c>
      <c r="C8" s="61" t="n">
        <v>0</v>
      </c>
      <c r="D8" s="61" t="n">
        <v>0</v>
      </c>
      <c r="E8" s="61" t="n">
        <v>1890.65631103516</v>
      </c>
      <c r="F8" s="61" t="n">
        <v>0</v>
      </c>
      <c r="G8" s="61" t="n">
        <v>1928.09460449219</v>
      </c>
      <c r="H8" s="61" t="n">
        <v>0</v>
      </c>
      <c r="I8" s="61" t="n">
        <v>1908.04943847656</v>
      </c>
      <c r="J8" s="61" t="n">
        <v>0</v>
      </c>
      <c r="K8" s="61" t="n">
        <v>1984.60607910156</v>
      </c>
      <c r="L8" s="61" t="n">
        <v>0.346410021185874</v>
      </c>
      <c r="M8" s="61" t="n">
        <v>0.272509209811687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87.4875411987305</v>
      </c>
      <c r="S8" s="61" t="n">
        <v>0</v>
      </c>
      <c r="T8" s="61" t="n">
        <v>0</v>
      </c>
      <c r="U8" s="61" t="n">
        <v>2830.09375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3968.6181640625</v>
      </c>
      <c r="AB8" s="61" t="n">
        <v>0</v>
      </c>
      <c r="AC8" s="61" t="n">
        <v>2760.61071777343</v>
      </c>
      <c r="AD8" s="61"/>
      <c r="AE8" s="61"/>
      <c r="AF8" s="61" t="n">
        <v>0</v>
      </c>
      <c r="AG8" s="61" t="n">
        <v>3899.56335449219</v>
      </c>
      <c r="AH8" s="61" t="n">
        <v>0</v>
      </c>
      <c r="AI8" s="61" t="n">
        <v>0</v>
      </c>
      <c r="AJ8" s="61" t="n">
        <v>0</v>
      </c>
      <c r="AK8" s="61" t="n">
        <v>696.296051025391</v>
      </c>
      <c r="AL8" s="61" t="n">
        <v>0</v>
      </c>
      <c r="AM8" s="61" t="n">
        <v>1527.34106445313</v>
      </c>
      <c r="AN8" s="61" t="n">
        <v>700.951354980469</v>
      </c>
      <c r="AO8" s="61" t="n">
        <v>0</v>
      </c>
      <c r="AP8" s="61" t="n">
        <v>1536.13934326172</v>
      </c>
      <c r="AQ8" s="61" t="n">
        <v>0</v>
      </c>
      <c r="AR8" s="61" t="n">
        <v>0</v>
      </c>
      <c r="AS8" s="61" t="n">
        <v>0</v>
      </c>
      <c r="AT8" s="61" t="n">
        <v>0</v>
      </c>
      <c r="AU8" s="61" t="n">
        <v>1764.48754882813</v>
      </c>
      <c r="AV8" s="61" t="n">
        <v>0</v>
      </c>
      <c r="AW8" s="61" t="n">
        <v>1766.64074707031</v>
      </c>
      <c r="AX8" s="61" t="n">
        <v>0</v>
      </c>
      <c r="AY8" s="61" t="n">
        <v>71.8454399108887</v>
      </c>
      <c r="AZ8" s="61" t="n">
        <v>0</v>
      </c>
      <c r="BA8" s="61" t="n">
        <v>488.40071105957</v>
      </c>
      <c r="BB8" s="61" t="n">
        <v>0</v>
      </c>
      <c r="BC8" s="62" t="n">
        <v>0</v>
      </c>
      <c r="BD8" s="62" t="n">
        <v>0</v>
      </c>
      <c r="BE8" s="62" t="n">
        <v>537.855590820313</v>
      </c>
      <c r="BF8" s="62" t="n">
        <v>182.72435760498</v>
      </c>
      <c r="BG8" s="62" t="n">
        <v>97.5559883117676</v>
      </c>
      <c r="BH8" s="62" t="n">
        <v>0</v>
      </c>
      <c r="BI8" s="62" t="n">
        <v>0</v>
      </c>
      <c r="BJ8" s="62" t="n">
        <v>0</v>
      </c>
      <c r="BK8" s="62" t="n">
        <v>6.1910400390625</v>
      </c>
      <c r="BL8" s="62" t="n">
        <v>0</v>
      </c>
      <c r="BM8" s="62" t="n">
        <v>5.32085776329041</v>
      </c>
      <c r="BN8" s="62" t="n">
        <v>118.950271606445</v>
      </c>
      <c r="BO8" s="62" t="n">
        <v>26.8086709976196</v>
      </c>
      <c r="BP8" s="62" t="n">
        <v>67.4633522033692</v>
      </c>
      <c r="BQ8" s="62" t="n">
        <v>36.5012226104736</v>
      </c>
      <c r="BR8" s="62" t="n">
        <v>47.8392219543457</v>
      </c>
      <c r="BS8" s="62" t="n">
        <v>317.294250488282</v>
      </c>
      <c r="BT8" s="62" t="n">
        <v>233.404129028321</v>
      </c>
      <c r="BU8" s="62" t="n">
        <v>523.515594482422</v>
      </c>
      <c r="BV8" s="62" t="n">
        <v>80.5368614196777</v>
      </c>
      <c r="BW8" s="62" t="n">
        <v>184.636543273926</v>
      </c>
      <c r="BX8" s="62" t="n">
        <v>251.739616394043</v>
      </c>
      <c r="BY8" s="62" t="n">
        <v>112.444690704346</v>
      </c>
      <c r="BZ8" s="62" t="n">
        <v>0</v>
      </c>
      <c r="CA8" s="62" t="n">
        <v>78.6316108703613</v>
      </c>
      <c r="CB8" s="62" t="n">
        <v>19.7280502319336</v>
      </c>
      <c r="CC8" s="62" t="n">
        <v>0</v>
      </c>
      <c r="CD8" s="62" t="n">
        <v>0</v>
      </c>
      <c r="CE8" s="62" t="n">
        <v>33.9204692840576</v>
      </c>
      <c r="CF8" s="62" t="n">
        <v>0</v>
      </c>
      <c r="CG8" s="62" t="n">
        <v>0</v>
      </c>
      <c r="CH8" s="62" t="n">
        <v>7.86905002593994</v>
      </c>
      <c r="CI8" s="63" t="n">
        <v>32.2854127883911</v>
      </c>
    </row>
    <row r="9" customFormat="false" ht="12.75" hidden="false" customHeight="false" outlineLevel="0" collapsed="false">
      <c r="A9" s="60" t="s">
        <v>8</v>
      </c>
      <c r="B9" s="61" t="n">
        <v>0</v>
      </c>
      <c r="C9" s="61" t="n">
        <v>0</v>
      </c>
      <c r="D9" s="61" t="n">
        <v>0</v>
      </c>
      <c r="E9" s="61" t="n">
        <v>1957.30944824219</v>
      </c>
      <c r="F9" s="61" t="n">
        <v>0</v>
      </c>
      <c r="G9" s="61" t="n">
        <v>2048.39758300781</v>
      </c>
      <c r="H9" s="61" t="n">
        <v>0</v>
      </c>
      <c r="I9" s="61" t="n">
        <v>1939.80377197266</v>
      </c>
      <c r="J9" s="61" t="n">
        <v>0</v>
      </c>
      <c r="K9" s="61" t="n">
        <v>2104.57934570313</v>
      </c>
      <c r="L9" s="61" t="n">
        <v>0.161658003926277</v>
      </c>
      <c r="M9" s="61" t="n">
        <v>0.129326406866312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151.221813201904</v>
      </c>
      <c r="S9" s="61" t="n">
        <v>0</v>
      </c>
      <c r="T9" s="61" t="n">
        <v>0</v>
      </c>
      <c r="U9" s="61" t="n">
        <v>2891.34497070313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4076.64282226562</v>
      </c>
      <c r="AB9" s="61" t="n">
        <v>0</v>
      </c>
      <c r="AC9" s="61" t="n">
        <v>2822.02941894531</v>
      </c>
      <c r="AD9" s="61"/>
      <c r="AE9" s="61"/>
      <c r="AF9" s="61" t="n">
        <v>0</v>
      </c>
      <c r="AG9" s="61" t="n">
        <v>4007.4013671875</v>
      </c>
      <c r="AH9" s="61" t="n">
        <v>0</v>
      </c>
      <c r="AI9" s="61" t="n">
        <v>0</v>
      </c>
      <c r="AJ9" s="61" t="n">
        <v>0</v>
      </c>
      <c r="AK9" s="61" t="n">
        <v>688.843078613281</v>
      </c>
      <c r="AL9" s="61" t="n">
        <v>0</v>
      </c>
      <c r="AM9" s="61" t="n">
        <v>1517.88061523438</v>
      </c>
      <c r="AN9" s="61" t="n">
        <v>693.486419677734</v>
      </c>
      <c r="AO9" s="61" t="n">
        <v>0</v>
      </c>
      <c r="AP9" s="61" t="n">
        <v>1526.59753417969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1796.57568359375</v>
      </c>
      <c r="AV9" s="61" t="n">
        <v>0</v>
      </c>
      <c r="AW9" s="61" t="n">
        <v>1885.34118652344</v>
      </c>
      <c r="AX9" s="61" t="n">
        <v>0</v>
      </c>
      <c r="AY9" s="61" t="n">
        <v>72.2160949707031</v>
      </c>
      <c r="AZ9" s="61" t="n">
        <v>0</v>
      </c>
      <c r="BA9" s="61" t="n">
        <v>473.739242553711</v>
      </c>
      <c r="BB9" s="61" t="n">
        <v>0</v>
      </c>
      <c r="BC9" s="62" t="n">
        <v>0</v>
      </c>
      <c r="BD9" s="62" t="n">
        <v>0</v>
      </c>
      <c r="BE9" s="62" t="n">
        <v>635.106719970703</v>
      </c>
      <c r="BF9" s="62" t="n">
        <v>185.765838623047</v>
      </c>
      <c r="BG9" s="62" t="n">
        <v>76.7852439880371</v>
      </c>
      <c r="BH9" s="62" t="n">
        <v>0</v>
      </c>
      <c r="BI9" s="62" t="n">
        <v>0</v>
      </c>
      <c r="BJ9" s="62" t="n">
        <v>0</v>
      </c>
      <c r="BK9" s="62" t="n">
        <v>6.18826866149903</v>
      </c>
      <c r="BL9" s="62" t="n">
        <v>0</v>
      </c>
      <c r="BM9" s="62" t="n">
        <v>5.29868769645691</v>
      </c>
      <c r="BN9" s="62" t="n">
        <v>112.458545684814</v>
      </c>
      <c r="BO9" s="62" t="n">
        <v>26.5938959121704</v>
      </c>
      <c r="BP9" s="62" t="n">
        <v>67.754337310791</v>
      </c>
      <c r="BQ9" s="62" t="n">
        <v>36.591287612915</v>
      </c>
      <c r="BR9" s="62" t="n">
        <v>47.6660175323486</v>
      </c>
      <c r="BS9" s="62" t="n">
        <v>360.460403442383</v>
      </c>
      <c r="BT9" s="62" t="n">
        <v>238.773490905761</v>
      </c>
      <c r="BU9" s="62" t="n">
        <v>523.983276367188</v>
      </c>
      <c r="BV9" s="62" t="n">
        <v>84.0321388244629</v>
      </c>
      <c r="BW9" s="62" t="n">
        <v>167.814865112305</v>
      </c>
      <c r="BX9" s="62" t="n">
        <v>257.223289489746</v>
      </c>
      <c r="BY9" s="62" t="n">
        <v>168.538864135742</v>
      </c>
      <c r="BZ9" s="62" t="n">
        <v>0</v>
      </c>
      <c r="CA9" s="62" t="n">
        <v>71.8662223815918</v>
      </c>
      <c r="CB9" s="62" t="n">
        <v>19.6102714538574</v>
      </c>
      <c r="CC9" s="62" t="n">
        <v>0</v>
      </c>
      <c r="CD9" s="62" t="n">
        <v>0</v>
      </c>
      <c r="CE9" s="62" t="n">
        <v>33.8872127532959</v>
      </c>
      <c r="CF9" s="62" t="n">
        <v>0</v>
      </c>
      <c r="CG9" s="62" t="n">
        <v>0</v>
      </c>
      <c r="CH9" s="62" t="n">
        <v>7.86073613166809</v>
      </c>
      <c r="CI9" s="63" t="n">
        <v>34.0728893280029</v>
      </c>
    </row>
    <row r="10" s="68" customFormat="true" ht="12.75" hidden="false" customHeight="false" outlineLevel="0" collapsed="false">
      <c r="A10" s="64" t="s">
        <v>9</v>
      </c>
      <c r="B10" s="65" t="n">
        <v>0</v>
      </c>
      <c r="C10" s="65" t="n">
        <v>0</v>
      </c>
      <c r="D10" s="65" t="n">
        <v>0</v>
      </c>
      <c r="E10" s="65" t="n">
        <v>1915.41467285156</v>
      </c>
      <c r="F10" s="65" t="n">
        <v>0</v>
      </c>
      <c r="G10" s="65" t="n">
        <v>1940.97064208984</v>
      </c>
      <c r="H10" s="65" t="n">
        <v>0</v>
      </c>
      <c r="I10" s="65" t="n">
        <v>1837.58966064453</v>
      </c>
      <c r="J10" s="65" t="n">
        <v>0</v>
      </c>
      <c r="K10" s="65" t="n">
        <v>1996.68420410156</v>
      </c>
      <c r="L10" s="65" t="n">
        <v>0.237868212163448</v>
      </c>
      <c r="M10" s="65" t="n">
        <v>0.667416602373124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248.32373046875</v>
      </c>
      <c r="S10" s="65" t="n">
        <v>0</v>
      </c>
      <c r="T10" s="65" t="n">
        <v>0</v>
      </c>
      <c r="U10" s="65" t="n">
        <v>2805.72583007813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3921.60583496093</v>
      </c>
      <c r="AB10" s="65" t="n">
        <v>0</v>
      </c>
      <c r="AC10" s="65" t="n">
        <v>2736.63476562501</v>
      </c>
      <c r="AD10" s="65"/>
      <c r="AE10" s="65"/>
      <c r="AF10" s="65" t="n">
        <v>0</v>
      </c>
      <c r="AG10" s="65" t="n">
        <v>3852.58251953125</v>
      </c>
      <c r="AH10" s="65" t="n">
        <v>0</v>
      </c>
      <c r="AI10" s="65" t="n">
        <v>0</v>
      </c>
      <c r="AJ10" s="65" t="n">
        <v>0</v>
      </c>
      <c r="AK10" s="65" t="n">
        <v>649.982360839844</v>
      </c>
      <c r="AL10" s="65" t="n">
        <v>0</v>
      </c>
      <c r="AM10" s="65" t="n">
        <v>1487.33734130859</v>
      </c>
      <c r="AN10" s="65" t="n">
        <v>654.642272949219</v>
      </c>
      <c r="AO10" s="65" t="n">
        <v>0</v>
      </c>
      <c r="AP10" s="65" t="n">
        <v>1496.04260253906</v>
      </c>
      <c r="AQ10" s="65" t="n">
        <v>0</v>
      </c>
      <c r="AR10" s="65" t="n">
        <v>0</v>
      </c>
      <c r="AS10" s="65" t="n">
        <v>0</v>
      </c>
      <c r="AT10" s="65" t="n">
        <v>0</v>
      </c>
      <c r="AU10" s="65" t="n">
        <v>1701.2646484375</v>
      </c>
      <c r="AV10" s="65" t="n">
        <v>0</v>
      </c>
      <c r="AW10" s="65" t="n">
        <v>1789.83941650391</v>
      </c>
      <c r="AX10" s="65" t="n">
        <v>0</v>
      </c>
      <c r="AY10" s="65" t="n">
        <v>71.7796173095703</v>
      </c>
      <c r="AZ10" s="65" t="n">
        <v>0</v>
      </c>
      <c r="BA10" s="65" t="n">
        <v>466.85954284668</v>
      </c>
      <c r="BB10" s="65" t="n">
        <v>0</v>
      </c>
      <c r="BC10" s="66" t="n">
        <v>0</v>
      </c>
      <c r="BD10" s="66" t="n">
        <v>0</v>
      </c>
      <c r="BE10" s="66" t="n">
        <v>614.147521972657</v>
      </c>
      <c r="BF10" s="66" t="n">
        <v>182.644676208496</v>
      </c>
      <c r="BG10" s="66" t="n">
        <v>73.3800315856933</v>
      </c>
      <c r="BH10" s="66" t="n">
        <v>0</v>
      </c>
      <c r="BI10" s="66" t="n">
        <v>0</v>
      </c>
      <c r="BJ10" s="66" t="n">
        <v>0</v>
      </c>
      <c r="BK10" s="66" t="n">
        <v>6.11067271232605</v>
      </c>
      <c r="BL10" s="66" t="n">
        <v>0</v>
      </c>
      <c r="BM10" s="66" t="n">
        <v>5.24049043655396</v>
      </c>
      <c r="BN10" s="66" t="n">
        <v>99.0386199951172</v>
      </c>
      <c r="BO10" s="66" t="n">
        <v>25.86643409729</v>
      </c>
      <c r="BP10" s="66" t="n">
        <v>67.4287109375</v>
      </c>
      <c r="BQ10" s="66" t="n">
        <v>36.4665832519531</v>
      </c>
      <c r="BR10" s="66" t="n">
        <v>44.4721183776855</v>
      </c>
      <c r="BS10" s="66" t="n">
        <v>292.889663696289</v>
      </c>
      <c r="BT10" s="66" t="n">
        <v>247.385238647461</v>
      </c>
      <c r="BU10" s="66" t="n">
        <v>526.259155273438</v>
      </c>
      <c r="BV10" s="66" t="n">
        <v>83.3947486877442</v>
      </c>
      <c r="BW10" s="66" t="n">
        <v>162.746887207031</v>
      </c>
      <c r="BX10" s="66" t="n">
        <v>252.945121765137</v>
      </c>
      <c r="BY10" s="66" t="n">
        <v>98.3804473876953</v>
      </c>
      <c r="BZ10" s="66" t="n">
        <v>0</v>
      </c>
      <c r="CA10" s="66" t="n">
        <v>72.4447288513183</v>
      </c>
      <c r="CB10" s="66" t="n">
        <v>19.4820995330811</v>
      </c>
      <c r="CC10" s="66" t="n">
        <v>0</v>
      </c>
      <c r="CD10" s="66" t="n">
        <v>0</v>
      </c>
      <c r="CE10" s="66" t="n">
        <v>33.5380306243896</v>
      </c>
      <c r="CF10" s="66" t="n">
        <v>0</v>
      </c>
      <c r="CG10" s="66" t="n">
        <v>0</v>
      </c>
      <c r="CH10" s="66" t="n">
        <v>7.83163738250732</v>
      </c>
      <c r="CI10" s="67" t="n">
        <v>32.621431350708</v>
      </c>
    </row>
    <row r="11" customFormat="false" ht="12.75" hidden="false" customHeight="false" outlineLevel="0" collapsed="false">
      <c r="A11" s="60" t="s">
        <v>10</v>
      </c>
      <c r="B11" s="61" t="n">
        <v>0</v>
      </c>
      <c r="C11" s="61" t="n">
        <v>0</v>
      </c>
      <c r="D11" s="61" t="n">
        <v>0</v>
      </c>
      <c r="E11" s="61" t="n">
        <v>1770.52099609375</v>
      </c>
      <c r="F11" s="61" t="n">
        <v>0</v>
      </c>
      <c r="G11" s="61" t="n">
        <v>1890.88800048828</v>
      </c>
      <c r="H11" s="61" t="n">
        <v>0</v>
      </c>
      <c r="I11" s="61" t="n">
        <v>1743.66632080078</v>
      </c>
      <c r="J11" s="61" t="n">
        <v>0</v>
      </c>
      <c r="K11" s="61" t="n">
        <v>1946.84741210938</v>
      </c>
      <c r="L11" s="61" t="n">
        <v>0.0854478050023318</v>
      </c>
      <c r="M11" s="61" t="n">
        <v>0.152420414611698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151.102691650391</v>
      </c>
      <c r="S11" s="61" t="n">
        <v>0</v>
      </c>
      <c r="T11" s="61" t="n">
        <v>0</v>
      </c>
      <c r="U11" s="61" t="n">
        <v>2683.73486328126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3847.95629882813</v>
      </c>
      <c r="AB11" s="61" t="n">
        <v>0</v>
      </c>
      <c r="AC11" s="61" t="n">
        <v>2615.03161621094</v>
      </c>
      <c r="AD11" s="61"/>
      <c r="AE11" s="61"/>
      <c r="AF11" s="61" t="n">
        <v>0</v>
      </c>
      <c r="AG11" s="61" t="n">
        <v>3779.6240234375</v>
      </c>
      <c r="AH11" s="61" t="n">
        <v>0</v>
      </c>
      <c r="AI11" s="61" t="n">
        <v>0</v>
      </c>
      <c r="AJ11" s="61" t="n">
        <v>0</v>
      </c>
      <c r="AK11" s="61" t="n">
        <v>679.540374755859</v>
      </c>
      <c r="AL11" s="61" t="n">
        <v>0</v>
      </c>
      <c r="AM11" s="61" t="n">
        <v>1465.09594726563</v>
      </c>
      <c r="AN11" s="61" t="n">
        <v>684.436706542969</v>
      </c>
      <c r="AO11" s="61" t="n">
        <v>0</v>
      </c>
      <c r="AP11" s="61" t="n">
        <v>1473.82476806641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1612.09783935547</v>
      </c>
      <c r="AV11" s="61" t="n">
        <v>0</v>
      </c>
      <c r="AW11" s="61" t="n">
        <v>1740.33618164063</v>
      </c>
      <c r="AX11" s="61" t="n">
        <v>0</v>
      </c>
      <c r="AY11" s="61" t="n">
        <v>69.5210227966308</v>
      </c>
      <c r="AZ11" s="61" t="n">
        <v>0</v>
      </c>
      <c r="BA11" s="61" t="n">
        <v>456.471405029297</v>
      </c>
      <c r="BB11" s="61" t="n">
        <v>0</v>
      </c>
      <c r="BC11" s="62" t="n">
        <v>0</v>
      </c>
      <c r="BD11" s="62" t="n">
        <v>0</v>
      </c>
      <c r="BE11" s="62" t="n">
        <v>599.448669433593</v>
      </c>
      <c r="BF11" s="62" t="n">
        <v>181.085830688477</v>
      </c>
      <c r="BG11" s="62" t="n">
        <v>74.0901756286621</v>
      </c>
      <c r="BH11" s="62" t="n">
        <v>0</v>
      </c>
      <c r="BI11" s="62" t="n">
        <v>0</v>
      </c>
      <c r="BJ11" s="62" t="n">
        <v>0</v>
      </c>
      <c r="BK11" s="62" t="n">
        <v>6.04139041900635</v>
      </c>
      <c r="BL11" s="62" t="n">
        <v>0</v>
      </c>
      <c r="BM11" s="62" t="n">
        <v>5.16012382507324</v>
      </c>
      <c r="BN11" s="62" t="n">
        <v>43.0102672576904</v>
      </c>
      <c r="BO11" s="62" t="n">
        <v>24.6851778030396</v>
      </c>
      <c r="BP11" s="62" t="n">
        <v>67.0026245117188</v>
      </c>
      <c r="BQ11" s="62" t="n">
        <v>36.0751399993897</v>
      </c>
      <c r="BR11" s="62" t="n">
        <v>43.2943248748779</v>
      </c>
      <c r="BS11" s="62" t="n">
        <v>283.432662963867</v>
      </c>
      <c r="BT11" s="62" t="n">
        <v>239.944358825684</v>
      </c>
      <c r="BU11" s="62" t="n">
        <v>514.654403686523</v>
      </c>
      <c r="BV11" s="62" t="n">
        <v>83.4397811889648</v>
      </c>
      <c r="BW11" s="62" t="n">
        <v>156.85099029541</v>
      </c>
      <c r="BX11" s="62" t="n">
        <v>249.016830444336</v>
      </c>
      <c r="BY11" s="62" t="n">
        <v>91.2963562011719</v>
      </c>
      <c r="BZ11" s="62" t="n">
        <v>0</v>
      </c>
      <c r="CA11" s="62" t="n">
        <v>69.1434364318847</v>
      </c>
      <c r="CB11" s="62" t="n">
        <v>18.4359407424927</v>
      </c>
      <c r="CC11" s="62" t="n">
        <v>0</v>
      </c>
      <c r="CD11" s="62" t="n">
        <v>0</v>
      </c>
      <c r="CE11" s="62" t="n">
        <v>33.0516700744629</v>
      </c>
      <c r="CF11" s="62" t="n">
        <v>0</v>
      </c>
      <c r="CG11" s="62" t="n">
        <v>0</v>
      </c>
      <c r="CH11" s="62" t="n">
        <v>7.78591156005859</v>
      </c>
      <c r="CI11" s="63" t="n">
        <v>31.4505643844604</v>
      </c>
    </row>
    <row r="12" customFormat="false" ht="12.75" hidden="false" customHeight="false" outlineLevel="0" collapsed="false">
      <c r="A12" s="60" t="s">
        <v>11</v>
      </c>
      <c r="B12" s="61" t="n">
        <v>0</v>
      </c>
      <c r="C12" s="61" t="n">
        <v>0</v>
      </c>
      <c r="D12" s="61" t="n">
        <v>0</v>
      </c>
      <c r="E12" s="61" t="n">
        <v>1858.68359375</v>
      </c>
      <c r="F12" s="61" t="n">
        <v>0</v>
      </c>
      <c r="G12" s="61" t="n">
        <v>1927.40484619141</v>
      </c>
      <c r="H12" s="61" t="n">
        <v>0</v>
      </c>
      <c r="I12" s="61" t="n">
        <v>1858.35119628906</v>
      </c>
      <c r="J12" s="61" t="n">
        <v>0</v>
      </c>
      <c r="K12" s="61" t="n">
        <v>1983.10491943359</v>
      </c>
      <c r="L12" s="61" t="n">
        <v>0.0346410004422069</v>
      </c>
      <c r="M12" s="61" t="n">
        <v>0.348719419911504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129.190689086914</v>
      </c>
      <c r="S12" s="61" t="n">
        <v>0</v>
      </c>
      <c r="T12" s="61" t="n">
        <v>0</v>
      </c>
      <c r="U12" s="61" t="n">
        <v>2818.00634765625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3942.71936035156</v>
      </c>
      <c r="AB12" s="61" t="n">
        <v>0</v>
      </c>
      <c r="AC12" s="61" t="n">
        <v>2749.70666503906</v>
      </c>
      <c r="AD12" s="61"/>
      <c r="AE12" s="61"/>
      <c r="AF12" s="61" t="n">
        <v>0</v>
      </c>
      <c r="AG12" s="61" t="n">
        <v>3874.54248046875</v>
      </c>
      <c r="AH12" s="61" t="n">
        <v>0</v>
      </c>
      <c r="AI12" s="61" t="n">
        <v>0</v>
      </c>
      <c r="AJ12" s="61" t="n">
        <v>0</v>
      </c>
      <c r="AK12" s="61" t="n">
        <v>704.404083251954</v>
      </c>
      <c r="AL12" s="61" t="n">
        <v>0</v>
      </c>
      <c r="AM12" s="61" t="n">
        <v>1481.97052001953</v>
      </c>
      <c r="AN12" s="61" t="n">
        <v>709.444763183594</v>
      </c>
      <c r="AO12" s="61" t="n">
        <v>0</v>
      </c>
      <c r="AP12" s="61" t="n">
        <v>1491.1484375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1712.4169921875</v>
      </c>
      <c r="AV12" s="61" t="n">
        <v>0</v>
      </c>
      <c r="AW12" s="61" t="n">
        <v>1758.56408691406</v>
      </c>
      <c r="AX12" s="61" t="n">
        <v>0</v>
      </c>
      <c r="AY12" s="61" t="n">
        <v>66.4310493469238</v>
      </c>
      <c r="AZ12" s="61" t="n">
        <v>0</v>
      </c>
      <c r="BA12" s="61" t="n">
        <v>443.497665405273</v>
      </c>
      <c r="BB12" s="61" t="n">
        <v>0</v>
      </c>
      <c r="BC12" s="62" t="n">
        <v>0</v>
      </c>
      <c r="BD12" s="62" t="n">
        <v>0</v>
      </c>
      <c r="BE12" s="62" t="n">
        <v>604.100280761718</v>
      </c>
      <c r="BF12" s="62" t="n">
        <v>186.811996459961</v>
      </c>
      <c r="BG12" s="62" t="n">
        <v>77.5057754516602</v>
      </c>
      <c r="BH12" s="62" t="n">
        <v>0</v>
      </c>
      <c r="BI12" s="62" t="n">
        <v>0</v>
      </c>
      <c r="BJ12" s="62" t="n">
        <v>0</v>
      </c>
      <c r="BK12" s="62" t="n">
        <v>5.94162440299988</v>
      </c>
      <c r="BL12" s="62" t="n">
        <v>0</v>
      </c>
      <c r="BM12" s="62" t="n">
        <v>5.09361267089844</v>
      </c>
      <c r="BN12" s="62" t="n">
        <v>133.686550140381</v>
      </c>
      <c r="BO12" s="62" t="n">
        <v>23.7810459136963</v>
      </c>
      <c r="BP12" s="62" t="n">
        <v>66.5903968811036</v>
      </c>
      <c r="BQ12" s="62" t="n">
        <v>35.8257236480713</v>
      </c>
      <c r="BR12" s="62" t="n">
        <v>44.8982028961182</v>
      </c>
      <c r="BS12" s="62" t="n">
        <v>290.274276733398</v>
      </c>
      <c r="BT12" s="62" t="n">
        <v>265.260009765625</v>
      </c>
      <c r="BU12" s="62" t="n">
        <v>508.394805908203</v>
      </c>
      <c r="BV12" s="62" t="n">
        <v>86.6025047302246</v>
      </c>
      <c r="BW12" s="62" t="n">
        <v>165.909606933594</v>
      </c>
      <c r="BX12" s="62" t="n">
        <v>241.970855712891</v>
      </c>
      <c r="BY12" s="62" t="n">
        <v>87.8391914367676</v>
      </c>
      <c r="BZ12" s="62" t="n">
        <v>0</v>
      </c>
      <c r="CA12" s="62" t="n">
        <v>69.4448127746582</v>
      </c>
      <c r="CB12" s="62" t="n">
        <v>18.0687456130982</v>
      </c>
      <c r="CC12" s="62" t="n">
        <v>0</v>
      </c>
      <c r="CD12" s="62" t="n">
        <v>0</v>
      </c>
      <c r="CE12" s="62" t="n">
        <v>32.3948783874512</v>
      </c>
      <c r="CF12" s="62" t="n">
        <v>0</v>
      </c>
      <c r="CG12" s="62" t="n">
        <v>0</v>
      </c>
      <c r="CH12" s="62" t="n">
        <v>7.75681304931641</v>
      </c>
      <c r="CI12" s="63" t="n">
        <v>34.4989738464356</v>
      </c>
    </row>
    <row r="13" customFormat="false" ht="12.75" hidden="false" customHeight="false" outlineLevel="0" collapsed="false">
      <c r="A13" s="60" t="s">
        <v>12</v>
      </c>
      <c r="B13" s="61" t="n">
        <v>0</v>
      </c>
      <c r="C13" s="61" t="n">
        <v>0</v>
      </c>
      <c r="D13" s="61" t="n">
        <v>0</v>
      </c>
      <c r="E13" s="61" t="n">
        <v>1777.90130615234</v>
      </c>
      <c r="F13" s="61" t="n">
        <v>0</v>
      </c>
      <c r="G13" s="61" t="n">
        <v>2093.86358642578</v>
      </c>
      <c r="H13" s="61" t="n">
        <v>0</v>
      </c>
      <c r="I13" s="61" t="n">
        <v>1780.57061767578</v>
      </c>
      <c r="J13" s="61" t="n">
        <v>0</v>
      </c>
      <c r="K13" s="61" t="n">
        <v>2149.79748535157</v>
      </c>
      <c r="L13" s="61" t="n">
        <v>0.127017002552748</v>
      </c>
      <c r="M13" s="61" t="n">
        <v>0.40183562785387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126.253643035889</v>
      </c>
      <c r="S13" s="61" t="n">
        <v>0</v>
      </c>
      <c r="T13" s="61" t="n">
        <v>0</v>
      </c>
      <c r="U13" s="61" t="n">
        <v>2776.52075195312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4426.11767578125</v>
      </c>
      <c r="AB13" s="61" t="n">
        <v>0</v>
      </c>
      <c r="AC13" s="61" t="n">
        <v>2708.77868652343</v>
      </c>
      <c r="AD13" s="61"/>
      <c r="AE13" s="61"/>
      <c r="AF13" s="61" t="n">
        <v>0</v>
      </c>
      <c r="AG13" s="61" t="n">
        <v>4359.16064453125</v>
      </c>
      <c r="AH13" s="61" t="n">
        <v>0</v>
      </c>
      <c r="AI13" s="61" t="n">
        <v>0</v>
      </c>
      <c r="AJ13" s="61" t="n">
        <v>0</v>
      </c>
      <c r="AK13" s="61" t="n">
        <v>716.115295410156</v>
      </c>
      <c r="AL13" s="61" t="n">
        <v>0</v>
      </c>
      <c r="AM13" s="61" t="n">
        <v>1677.60455322266</v>
      </c>
      <c r="AN13" s="61" t="n">
        <v>721.440490722656</v>
      </c>
      <c r="AO13" s="61" t="n">
        <v>0</v>
      </c>
      <c r="AP13" s="61" t="n">
        <v>1687.81207275391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1620.69647216797</v>
      </c>
      <c r="AV13" s="61" t="n">
        <v>0</v>
      </c>
      <c r="AW13" s="61" t="n">
        <v>1876.86828613281</v>
      </c>
      <c r="AX13" s="61" t="n">
        <v>0</v>
      </c>
      <c r="AY13" s="61" t="n">
        <v>68.5580062866211</v>
      </c>
      <c r="AZ13" s="61" t="n">
        <v>0</v>
      </c>
      <c r="BA13" s="61" t="n">
        <v>381.904556274414</v>
      </c>
      <c r="BB13" s="61" t="n">
        <v>0</v>
      </c>
      <c r="BC13" s="62" t="n">
        <v>0</v>
      </c>
      <c r="BD13" s="62" t="n">
        <v>0</v>
      </c>
      <c r="BE13" s="62" t="n">
        <v>593.99478149414</v>
      </c>
      <c r="BF13" s="62" t="n">
        <v>215.210678100586</v>
      </c>
      <c r="BG13" s="62" t="n">
        <v>58.0791053771973</v>
      </c>
      <c r="BH13" s="62" t="n">
        <v>0</v>
      </c>
      <c r="BI13" s="62" t="n">
        <v>0</v>
      </c>
      <c r="BJ13" s="62" t="n">
        <v>0</v>
      </c>
      <c r="BK13" s="62" t="n">
        <v>5.82800197601318</v>
      </c>
      <c r="BL13" s="62" t="n">
        <v>0</v>
      </c>
      <c r="BM13" s="62" t="n">
        <v>5.29314517974854</v>
      </c>
      <c r="BN13" s="62" t="n">
        <v>106.119239807129</v>
      </c>
      <c r="BO13" s="62" t="n">
        <v>26.6874265670776</v>
      </c>
      <c r="BP13" s="62" t="n">
        <v>65.6308403015137</v>
      </c>
      <c r="BQ13" s="62" t="n">
        <v>37.0346927642822</v>
      </c>
      <c r="BR13" s="62" t="n">
        <v>52.3183040618896</v>
      </c>
      <c r="BS13" s="62" t="n">
        <v>298.989944458008</v>
      </c>
      <c r="BT13" s="62" t="n">
        <v>285.088531494141</v>
      </c>
      <c r="BU13" s="62" t="n">
        <v>544.902954101563</v>
      </c>
      <c r="BV13" s="62" t="n">
        <v>91.4176025390626</v>
      </c>
      <c r="BW13" s="62" t="n">
        <v>191.34302520752</v>
      </c>
      <c r="BX13" s="62" t="n">
        <v>203.325355529785</v>
      </c>
      <c r="BY13" s="62" t="n">
        <v>84.3439140319824</v>
      </c>
      <c r="BZ13" s="62" t="n">
        <v>0</v>
      </c>
      <c r="CA13" s="62" t="n">
        <v>70.1965217590332</v>
      </c>
      <c r="CB13" s="62" t="n">
        <v>21.7718696594239</v>
      </c>
      <c r="CC13" s="62" t="n">
        <v>0</v>
      </c>
      <c r="CD13" s="62" t="n">
        <v>0</v>
      </c>
      <c r="CE13" s="62" t="n">
        <v>33.7458791732788</v>
      </c>
      <c r="CF13" s="62" t="n">
        <v>0</v>
      </c>
      <c r="CG13" s="62" t="n">
        <v>0</v>
      </c>
      <c r="CH13" s="62" t="n">
        <v>7.85657906532288</v>
      </c>
      <c r="CI13" s="63" t="n">
        <v>80.083065032959</v>
      </c>
    </row>
    <row r="14" customFormat="false" ht="12.75" hidden="false" customHeight="false" outlineLevel="0" collapsed="false">
      <c r="A14" s="60" t="s">
        <v>13</v>
      </c>
      <c r="B14" s="61" t="n">
        <v>0</v>
      </c>
      <c r="C14" s="61" t="n">
        <v>0</v>
      </c>
      <c r="D14" s="61" t="n">
        <v>0</v>
      </c>
      <c r="E14" s="61" t="n">
        <v>2496.14562988281</v>
      </c>
      <c r="F14" s="61" t="n">
        <v>0</v>
      </c>
      <c r="G14" s="61" t="n">
        <v>2432.58178710938</v>
      </c>
      <c r="H14" s="61" t="n">
        <v>0</v>
      </c>
      <c r="I14" s="61" t="n">
        <v>2472.95178222656</v>
      </c>
      <c r="J14" s="61" t="n">
        <v>0</v>
      </c>
      <c r="K14" s="61" t="n">
        <v>2487.63952636719</v>
      </c>
      <c r="L14" s="61" t="n">
        <v>0.062353802844882</v>
      </c>
      <c r="M14" s="61" t="n">
        <v>0.381050996482372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151.040328979492</v>
      </c>
      <c r="S14" s="61" t="n">
        <v>0</v>
      </c>
      <c r="T14" s="61" t="n">
        <v>0</v>
      </c>
      <c r="U14" s="61" t="n">
        <v>3693.72412109375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5097.513671875</v>
      </c>
      <c r="AB14" s="61" t="n">
        <v>0</v>
      </c>
      <c r="AC14" s="61" t="n">
        <v>3626.87756347656</v>
      </c>
      <c r="AD14" s="61"/>
      <c r="AE14" s="61"/>
      <c r="AF14" s="61" t="n">
        <v>0</v>
      </c>
      <c r="AG14" s="61" t="n">
        <v>5031.22094726563</v>
      </c>
      <c r="AH14" s="61" t="n">
        <v>0</v>
      </c>
      <c r="AI14" s="61" t="n">
        <v>0</v>
      </c>
      <c r="AJ14" s="61" t="n">
        <v>0</v>
      </c>
      <c r="AK14" s="61" t="n">
        <v>800.34945678711</v>
      </c>
      <c r="AL14" s="61" t="n">
        <v>0</v>
      </c>
      <c r="AM14" s="61" t="n">
        <v>1861.66497802734</v>
      </c>
      <c r="AN14" s="61" t="n">
        <v>805.960845947265</v>
      </c>
      <c r="AO14" s="61" t="n">
        <v>0</v>
      </c>
      <c r="AP14" s="61" t="n">
        <v>1872.70751953125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2229.37664794922</v>
      </c>
      <c r="AV14" s="61" t="n">
        <v>0</v>
      </c>
      <c r="AW14" s="61" t="n">
        <v>2150.12280273438</v>
      </c>
      <c r="AX14" s="61" t="n">
        <v>0</v>
      </c>
      <c r="AY14" s="61" t="n">
        <v>139.679447174072</v>
      </c>
      <c r="AZ14" s="61" t="n">
        <v>0</v>
      </c>
      <c r="BA14" s="61" t="n">
        <v>435.898803710938</v>
      </c>
      <c r="BB14" s="61" t="n">
        <v>0</v>
      </c>
      <c r="BC14" s="62" t="n">
        <v>0</v>
      </c>
      <c r="BD14" s="62" t="n">
        <v>0</v>
      </c>
      <c r="BE14" s="62" t="n">
        <v>551.423767089843</v>
      </c>
      <c r="BF14" s="62" t="n">
        <v>306.212600708008</v>
      </c>
      <c r="BG14" s="62" t="n">
        <v>163.799972534179</v>
      </c>
      <c r="BH14" s="62" t="n">
        <v>0</v>
      </c>
      <c r="BI14" s="62" t="n">
        <v>0</v>
      </c>
      <c r="BJ14" s="62" t="n">
        <v>0</v>
      </c>
      <c r="BK14" s="62" t="n">
        <v>5.65618252754212</v>
      </c>
      <c r="BL14" s="62" t="n">
        <v>0</v>
      </c>
      <c r="BM14" s="62" t="n">
        <v>5.24049067497253</v>
      </c>
      <c r="BN14" s="62" t="n">
        <v>80.6338577270508</v>
      </c>
      <c r="BO14" s="62" t="n">
        <v>59.7003002166748</v>
      </c>
      <c r="BP14" s="62" t="n">
        <v>62.5755062103271</v>
      </c>
      <c r="BQ14" s="62" t="n">
        <v>36.53932762146</v>
      </c>
      <c r="BR14" s="62" t="n">
        <v>52.2109165191651</v>
      </c>
      <c r="BS14" s="62" t="n">
        <v>305.450500488282</v>
      </c>
      <c r="BT14" s="62" t="n">
        <v>314.671920776368</v>
      </c>
      <c r="BU14" s="62" t="n">
        <v>622.765502929687</v>
      </c>
      <c r="BV14" s="62" t="n">
        <v>158.402900695801</v>
      </c>
      <c r="BW14" s="62" t="n">
        <v>333.395385742188</v>
      </c>
      <c r="BX14" s="62" t="n">
        <v>202.085205078125</v>
      </c>
      <c r="BY14" s="62" t="n">
        <v>84.2607727050781</v>
      </c>
      <c r="BZ14" s="62" t="n">
        <v>0</v>
      </c>
      <c r="CA14" s="62" t="n">
        <v>144.958736419678</v>
      </c>
      <c r="CB14" s="62" t="n">
        <v>120.966377258301</v>
      </c>
      <c r="CC14" s="62" t="n">
        <v>0</v>
      </c>
      <c r="CD14" s="62" t="n">
        <v>0</v>
      </c>
      <c r="CE14" s="62" t="n">
        <v>154.570915222168</v>
      </c>
      <c r="CF14" s="62" t="n">
        <v>0</v>
      </c>
      <c r="CG14" s="62" t="n">
        <v>0</v>
      </c>
      <c r="CH14" s="62" t="n">
        <v>7.83163762092591</v>
      </c>
      <c r="CI14" s="63" t="n">
        <v>62.2845211029053</v>
      </c>
    </row>
    <row r="15" customFormat="false" ht="12.75" hidden="false" customHeight="false" outlineLevel="0" collapsed="false">
      <c r="A15" s="60" t="s">
        <v>14</v>
      </c>
      <c r="B15" s="61" t="n">
        <v>0</v>
      </c>
      <c r="C15" s="61" t="n">
        <v>0</v>
      </c>
      <c r="D15" s="61" t="n">
        <v>0</v>
      </c>
      <c r="E15" s="61" t="n">
        <v>3683.49987792968</v>
      </c>
      <c r="F15" s="61" t="n">
        <v>0</v>
      </c>
      <c r="G15" s="61" t="n">
        <v>3004.40869140625</v>
      </c>
      <c r="H15" s="61" t="n">
        <v>0</v>
      </c>
      <c r="I15" s="61" t="n">
        <v>3688.73559570313</v>
      </c>
      <c r="J15" s="61" t="n">
        <v>0</v>
      </c>
      <c r="K15" s="61" t="n">
        <v>3057.69189453125</v>
      </c>
      <c r="L15" s="61" t="n">
        <v>0.0484974011778831</v>
      </c>
      <c r="M15" s="61" t="n">
        <v>0.498830422759056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131.707614898682</v>
      </c>
      <c r="S15" s="61" t="n">
        <v>0</v>
      </c>
      <c r="T15" s="61" t="n">
        <v>0</v>
      </c>
      <c r="U15" s="61" t="n">
        <v>5688.37036132813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6265.28735351562</v>
      </c>
      <c r="AB15" s="61" t="n">
        <v>0</v>
      </c>
      <c r="AC15" s="61" t="n">
        <v>5624.3017578125</v>
      </c>
      <c r="AD15" s="61"/>
      <c r="AE15" s="61"/>
      <c r="AF15" s="61" t="n">
        <v>0</v>
      </c>
      <c r="AG15" s="61" t="n">
        <v>6200.21459960938</v>
      </c>
      <c r="AH15" s="61" t="n">
        <v>0</v>
      </c>
      <c r="AI15" s="61" t="n">
        <v>0</v>
      </c>
      <c r="AJ15" s="61" t="n">
        <v>0</v>
      </c>
      <c r="AK15" s="61" t="n">
        <v>1416.0224609375</v>
      </c>
      <c r="AL15" s="61" t="n">
        <v>0</v>
      </c>
      <c r="AM15" s="61" t="n">
        <v>2241.20739746094</v>
      </c>
      <c r="AN15" s="61" t="n">
        <v>1423.24029541016</v>
      </c>
      <c r="AO15" s="61" t="n">
        <v>0</v>
      </c>
      <c r="AP15" s="61" t="n">
        <v>2253.50354003906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3313.451171875</v>
      </c>
      <c r="AV15" s="61" t="n">
        <v>0</v>
      </c>
      <c r="AW15" s="61" t="n">
        <v>2631.33740234375</v>
      </c>
      <c r="AX15" s="61" t="n">
        <v>0</v>
      </c>
      <c r="AY15" s="61" t="n">
        <v>202.96509552002</v>
      </c>
      <c r="AZ15" s="61" t="n">
        <v>0</v>
      </c>
      <c r="BA15" s="61" t="n">
        <v>723.769653320313</v>
      </c>
      <c r="BB15" s="61" t="n">
        <v>0</v>
      </c>
      <c r="BC15" s="62" t="n">
        <v>0</v>
      </c>
      <c r="BD15" s="62" t="n">
        <v>0</v>
      </c>
      <c r="BE15" s="62" t="n">
        <v>657.29638671875</v>
      </c>
      <c r="BF15" s="62" t="n">
        <v>394.578338623047</v>
      </c>
      <c r="BG15" s="62" t="n">
        <v>276.611854553223</v>
      </c>
      <c r="BH15" s="62" t="n">
        <v>0</v>
      </c>
      <c r="BI15" s="62" t="n">
        <v>0</v>
      </c>
      <c r="BJ15" s="62" t="n">
        <v>0</v>
      </c>
      <c r="BK15" s="62" t="n">
        <v>5.47604966163635</v>
      </c>
      <c r="BL15" s="62" t="n">
        <v>0</v>
      </c>
      <c r="BM15" s="62" t="n">
        <v>4.83588361740112</v>
      </c>
      <c r="BN15" s="62" t="n">
        <v>74.8938446044922</v>
      </c>
      <c r="BO15" s="62" t="n">
        <v>149.863891601563</v>
      </c>
      <c r="BP15" s="62" t="n">
        <v>61.9000053405761</v>
      </c>
      <c r="BQ15" s="62" t="n">
        <v>35.1502227783203</v>
      </c>
      <c r="BR15" s="62" t="n">
        <v>49.7029056549073</v>
      </c>
      <c r="BS15" s="62" t="n">
        <v>372.016632080078</v>
      </c>
      <c r="BT15" s="62" t="n">
        <v>388.484970092774</v>
      </c>
      <c r="BU15" s="62" t="n">
        <v>711.865631103516</v>
      </c>
      <c r="BV15" s="62" t="n">
        <v>273.656974792481</v>
      </c>
      <c r="BW15" s="62" t="n">
        <v>379.086868286133</v>
      </c>
      <c r="BX15" s="62" t="n">
        <v>198.825492858887</v>
      </c>
      <c r="BY15" s="62" t="n">
        <v>133.3020362854</v>
      </c>
      <c r="BZ15" s="62" t="n">
        <v>0</v>
      </c>
      <c r="CA15" s="62" t="n">
        <v>229.711410522461</v>
      </c>
      <c r="CB15" s="62" t="n">
        <v>391.12808227539</v>
      </c>
      <c r="CC15" s="62" t="n">
        <v>0</v>
      </c>
      <c r="CD15" s="62" t="n">
        <v>0</v>
      </c>
      <c r="CE15" s="62" t="n">
        <v>187.186111450195</v>
      </c>
      <c r="CF15" s="62" t="n">
        <v>0</v>
      </c>
      <c r="CG15" s="62" t="n">
        <v>0</v>
      </c>
      <c r="CH15" s="62" t="n">
        <v>7.6362624168396</v>
      </c>
      <c r="CI15" s="63" t="n">
        <v>65.2948226928711</v>
      </c>
    </row>
    <row r="16" s="68" customFormat="true" ht="12.75" hidden="false" customHeight="false" outlineLevel="0" collapsed="false">
      <c r="A16" s="64" t="s">
        <v>15</v>
      </c>
      <c r="B16" s="65" t="n">
        <v>0</v>
      </c>
      <c r="C16" s="65" t="n">
        <v>0</v>
      </c>
      <c r="D16" s="65" t="n">
        <v>0</v>
      </c>
      <c r="E16" s="65" t="n">
        <v>3959.52282714844</v>
      </c>
      <c r="F16" s="65" t="n">
        <v>0</v>
      </c>
      <c r="G16" s="65" t="n">
        <v>3085.38659667968</v>
      </c>
      <c r="H16" s="65" t="n">
        <v>0</v>
      </c>
      <c r="I16" s="65" t="n">
        <v>3949.09729003906</v>
      </c>
      <c r="J16" s="65" t="n">
        <v>0</v>
      </c>
      <c r="K16" s="65" t="n">
        <v>3138.65942382813</v>
      </c>
      <c r="L16" s="65" t="n">
        <v>1.7944039106369</v>
      </c>
      <c r="M16" s="65" t="n">
        <v>0.33024421334266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163.466995239258</v>
      </c>
      <c r="S16" s="65" t="n">
        <v>0</v>
      </c>
      <c r="T16" s="65" t="n">
        <v>0</v>
      </c>
      <c r="U16" s="65" t="n">
        <v>6081.96118164063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6462.58471679688</v>
      </c>
      <c r="AB16" s="65" t="n">
        <v>0</v>
      </c>
      <c r="AC16" s="65" t="n">
        <v>6017.8388671875</v>
      </c>
      <c r="AD16" s="65"/>
      <c r="AE16" s="65"/>
      <c r="AF16" s="65" t="n">
        <v>0</v>
      </c>
      <c r="AG16" s="65" t="n">
        <v>6397.53051757813</v>
      </c>
      <c r="AH16" s="65" t="n">
        <v>0</v>
      </c>
      <c r="AI16" s="65" t="n">
        <v>0</v>
      </c>
      <c r="AJ16" s="65" t="n">
        <v>0</v>
      </c>
      <c r="AK16" s="65" t="n">
        <v>1465.05523681641</v>
      </c>
      <c r="AL16" s="65" t="n">
        <v>0</v>
      </c>
      <c r="AM16" s="65" t="n">
        <v>2295.79663085938</v>
      </c>
      <c r="AN16" s="65" t="n">
        <v>1472.22534179688</v>
      </c>
      <c r="AO16" s="65" t="n">
        <v>0</v>
      </c>
      <c r="AP16" s="65" t="n">
        <v>2308.57336425781</v>
      </c>
      <c r="AQ16" s="65" t="n">
        <v>0</v>
      </c>
      <c r="AR16" s="65" t="n">
        <v>0</v>
      </c>
      <c r="AS16" s="65" t="n">
        <v>0</v>
      </c>
      <c r="AT16" s="65" t="n">
        <v>0</v>
      </c>
      <c r="AU16" s="65" t="n">
        <v>3520.54919433594</v>
      </c>
      <c r="AV16" s="65" t="n">
        <v>0</v>
      </c>
      <c r="AW16" s="65" t="n">
        <v>2687.89575195313</v>
      </c>
      <c r="AX16" s="65" t="n">
        <v>0</v>
      </c>
      <c r="AY16" s="65" t="n">
        <v>206.269844055176</v>
      </c>
      <c r="AZ16" s="65" t="n">
        <v>0</v>
      </c>
      <c r="BA16" s="65" t="n">
        <v>639.700134277344</v>
      </c>
      <c r="BB16" s="65" t="n">
        <v>0</v>
      </c>
      <c r="BC16" s="66" t="n">
        <v>0</v>
      </c>
      <c r="BD16" s="66" t="n">
        <v>0</v>
      </c>
      <c r="BE16" s="66" t="n">
        <v>701.409606933594</v>
      </c>
      <c r="BF16" s="66" t="n">
        <v>481.582656860352</v>
      </c>
      <c r="BG16" s="66" t="n">
        <v>345.131774902344</v>
      </c>
      <c r="BH16" s="66" t="n">
        <v>0</v>
      </c>
      <c r="BI16" s="66" t="n">
        <v>0</v>
      </c>
      <c r="BJ16" s="66" t="n">
        <v>0</v>
      </c>
      <c r="BK16" s="66" t="n">
        <v>5.39845371246338</v>
      </c>
      <c r="BL16" s="66" t="n">
        <v>0</v>
      </c>
      <c r="BM16" s="66" t="n">
        <v>4.83311223983764</v>
      </c>
      <c r="BN16" s="66" t="n">
        <v>170.845947265625</v>
      </c>
      <c r="BO16" s="66" t="n">
        <v>158.188133239746</v>
      </c>
      <c r="BP16" s="66" t="n">
        <v>61.6020908355713</v>
      </c>
      <c r="BQ16" s="66" t="n">
        <v>35.3165016174316</v>
      </c>
      <c r="BR16" s="66" t="n">
        <v>43.4848499298096</v>
      </c>
      <c r="BS16" s="66" t="n">
        <v>379.135360717774</v>
      </c>
      <c r="BT16" s="66" t="n">
        <v>411.195617675782</v>
      </c>
      <c r="BU16" s="66" t="n">
        <v>685.420715332031</v>
      </c>
      <c r="BV16" s="66" t="n">
        <v>312.932937622071</v>
      </c>
      <c r="BW16" s="66" t="n">
        <v>400.359909057617</v>
      </c>
      <c r="BX16" s="66" t="n">
        <v>196.625793457031</v>
      </c>
      <c r="BY16" s="66" t="n">
        <v>147.549880981445</v>
      </c>
      <c r="BZ16" s="66" t="n">
        <v>0</v>
      </c>
      <c r="CA16" s="66" t="n">
        <v>239.130294799805</v>
      </c>
      <c r="CB16" s="66" t="n">
        <v>385.090148925781</v>
      </c>
      <c r="CC16" s="66" t="n">
        <v>0</v>
      </c>
      <c r="CD16" s="66" t="n">
        <v>0</v>
      </c>
      <c r="CE16" s="66" t="n">
        <v>155.560264587402</v>
      </c>
      <c r="CF16" s="66" t="n">
        <v>0</v>
      </c>
      <c r="CG16" s="66" t="n">
        <v>0</v>
      </c>
      <c r="CH16" s="66" t="n">
        <v>7.6362624168396</v>
      </c>
      <c r="CI16" s="67" t="n">
        <v>64.3560543060303</v>
      </c>
    </row>
    <row r="17" customFormat="false" ht="12.75" hidden="false" customHeight="false" outlineLevel="0" collapsed="false">
      <c r="A17" s="60" t="s">
        <v>16</v>
      </c>
      <c r="B17" s="61" t="n">
        <v>0</v>
      </c>
      <c r="C17" s="61" t="n">
        <v>0</v>
      </c>
      <c r="D17" s="61" t="n">
        <v>0</v>
      </c>
      <c r="E17" s="61" t="n">
        <v>4056.15771484375</v>
      </c>
      <c r="F17" s="61" t="n">
        <v>0</v>
      </c>
      <c r="G17" s="61" t="n">
        <v>3066.869140625</v>
      </c>
      <c r="H17" s="61" t="n">
        <v>0</v>
      </c>
      <c r="I17" s="61" t="n">
        <v>4049.60229492188</v>
      </c>
      <c r="J17" s="61" t="n">
        <v>0</v>
      </c>
      <c r="K17" s="61" t="n">
        <v>3121.10803222657</v>
      </c>
      <c r="L17" s="61" t="n">
        <v>2.37175381183624</v>
      </c>
      <c r="M17" s="61" t="n">
        <v>0.775958448648453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132.836967468262</v>
      </c>
      <c r="S17" s="61" t="n">
        <v>0</v>
      </c>
      <c r="T17" s="61" t="n">
        <v>0</v>
      </c>
      <c r="U17" s="61" t="n">
        <v>6013.21118164063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6620.94116210938</v>
      </c>
      <c r="AB17" s="61" t="n">
        <v>0</v>
      </c>
      <c r="AC17" s="61" t="n">
        <v>5948.65551757813</v>
      </c>
      <c r="AD17" s="61"/>
      <c r="AE17" s="61"/>
      <c r="AF17" s="61" t="n">
        <v>0</v>
      </c>
      <c r="AG17" s="61" t="n">
        <v>6556.26440429688</v>
      </c>
      <c r="AH17" s="61" t="n">
        <v>0</v>
      </c>
      <c r="AI17" s="61" t="n">
        <v>0</v>
      </c>
      <c r="AJ17" s="61" t="n">
        <v>0</v>
      </c>
      <c r="AK17" s="61" t="n">
        <v>1299.21160888672</v>
      </c>
      <c r="AL17" s="61" t="n">
        <v>0</v>
      </c>
      <c r="AM17" s="61" t="n">
        <v>2452.49536132812</v>
      </c>
      <c r="AN17" s="61" t="n">
        <v>1306.03930664063</v>
      </c>
      <c r="AO17" s="61" t="n">
        <v>0</v>
      </c>
      <c r="AP17" s="61" t="n">
        <v>2465.43054199219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3606.13439941406</v>
      </c>
      <c r="AV17" s="61" t="n">
        <v>0</v>
      </c>
      <c r="AW17" s="61" t="n">
        <v>2669.63269042969</v>
      </c>
      <c r="AX17" s="61" t="n">
        <v>0</v>
      </c>
      <c r="AY17" s="61" t="n">
        <v>187.671081542969</v>
      </c>
      <c r="AZ17" s="61" t="n">
        <v>0</v>
      </c>
      <c r="BA17" s="61" t="n">
        <v>748.258117675781</v>
      </c>
      <c r="BB17" s="61" t="n">
        <v>0</v>
      </c>
      <c r="BC17" s="62" t="n">
        <v>0</v>
      </c>
      <c r="BD17" s="62" t="n">
        <v>0</v>
      </c>
      <c r="BE17" s="62" t="n">
        <v>684.956512451172</v>
      </c>
      <c r="BF17" s="62" t="n">
        <v>448.45199584961</v>
      </c>
      <c r="BG17" s="62" t="n">
        <v>332.896560668945</v>
      </c>
      <c r="BH17" s="62" t="n">
        <v>0</v>
      </c>
      <c r="BI17" s="62" t="n">
        <v>0</v>
      </c>
      <c r="BJ17" s="62" t="n">
        <v>0</v>
      </c>
      <c r="BK17" s="62" t="n">
        <v>5.30145883560181</v>
      </c>
      <c r="BL17" s="62" t="n">
        <v>0</v>
      </c>
      <c r="BM17" s="62" t="n">
        <v>5.01324558258057</v>
      </c>
      <c r="BN17" s="62" t="n">
        <v>164.174095153809</v>
      </c>
      <c r="BO17" s="62" t="n">
        <v>146.472541809082</v>
      </c>
      <c r="BP17" s="62" t="n">
        <v>60.9785556793213</v>
      </c>
      <c r="BQ17" s="62" t="n">
        <v>35.4654560089112</v>
      </c>
      <c r="BR17" s="62" t="n">
        <v>57.015625</v>
      </c>
      <c r="BS17" s="62" t="n">
        <v>407.028305053711</v>
      </c>
      <c r="BT17" s="62" t="n">
        <v>467.868286132812</v>
      </c>
      <c r="BU17" s="62" t="n">
        <v>619.571655273437</v>
      </c>
      <c r="BV17" s="62" t="n">
        <v>248.130035400391</v>
      </c>
      <c r="BW17" s="62" t="n">
        <v>363.436065673828</v>
      </c>
      <c r="BX17" s="62" t="n">
        <v>193.314109802246</v>
      </c>
      <c r="BY17" s="62" t="n">
        <v>186.081062316895</v>
      </c>
      <c r="BZ17" s="62" t="n">
        <v>0</v>
      </c>
      <c r="CA17" s="62" t="n">
        <v>250.454421997071</v>
      </c>
      <c r="CB17" s="62" t="n">
        <v>387.224044799805</v>
      </c>
      <c r="CC17" s="62" t="n">
        <v>0</v>
      </c>
      <c r="CD17" s="62" t="n">
        <v>0</v>
      </c>
      <c r="CE17" s="62" t="n">
        <v>174.844215393066</v>
      </c>
      <c r="CF17" s="62" t="n">
        <v>0</v>
      </c>
      <c r="CG17" s="62" t="n">
        <v>0</v>
      </c>
      <c r="CH17" s="62" t="n">
        <v>7.723557472229</v>
      </c>
      <c r="CI17" s="63" t="n">
        <v>124.298839569092</v>
      </c>
    </row>
    <row r="18" customFormat="false" ht="12.75" hidden="false" customHeight="false" outlineLevel="0" collapsed="false">
      <c r="A18" s="60" t="s">
        <v>17</v>
      </c>
      <c r="B18" s="61" t="n">
        <v>0</v>
      </c>
      <c r="C18" s="61" t="n">
        <v>0</v>
      </c>
      <c r="D18" s="61" t="n">
        <v>0</v>
      </c>
      <c r="E18" s="61" t="n">
        <v>3905.81958007813</v>
      </c>
      <c r="F18" s="61" t="n">
        <v>0</v>
      </c>
      <c r="G18" s="61" t="n">
        <v>3189.79333496094</v>
      </c>
      <c r="H18" s="61" t="n">
        <v>0</v>
      </c>
      <c r="I18" s="61" t="n">
        <v>3926.11865234375</v>
      </c>
      <c r="J18" s="61" t="n">
        <v>0</v>
      </c>
      <c r="K18" s="61" t="n">
        <v>3244.75341796875</v>
      </c>
      <c r="L18" s="61" t="n">
        <v>2.4618204832077</v>
      </c>
      <c r="M18" s="61" t="n">
        <v>0.399526223540307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102.525520324707</v>
      </c>
      <c r="S18" s="61" t="n">
        <v>0</v>
      </c>
      <c r="T18" s="61" t="n">
        <v>0</v>
      </c>
      <c r="U18" s="61" t="n">
        <v>5964.08959960938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6762.68188476562</v>
      </c>
      <c r="AB18" s="61" t="n">
        <v>0</v>
      </c>
      <c r="AC18" s="61" t="n">
        <v>5899.9853515625</v>
      </c>
      <c r="AD18" s="61"/>
      <c r="AE18" s="61"/>
      <c r="AF18" s="61" t="n">
        <v>0</v>
      </c>
      <c r="AG18" s="61" t="n">
        <v>6697.88378906249</v>
      </c>
      <c r="AH18" s="61" t="n">
        <v>0</v>
      </c>
      <c r="AI18" s="61" t="n">
        <v>0</v>
      </c>
      <c r="AJ18" s="61" t="n">
        <v>0</v>
      </c>
      <c r="AK18" s="61" t="n">
        <v>1428.28723144531</v>
      </c>
      <c r="AL18" s="61" t="n">
        <v>0</v>
      </c>
      <c r="AM18" s="61" t="n">
        <v>2491.89538574219</v>
      </c>
      <c r="AN18" s="61" t="n">
        <v>1435.37976074219</v>
      </c>
      <c r="AO18" s="61" t="n">
        <v>0</v>
      </c>
      <c r="AP18" s="61" t="n">
        <v>2504.73620605469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3508.44018554688</v>
      </c>
      <c r="AV18" s="61" t="n">
        <v>0</v>
      </c>
      <c r="AW18" s="61" t="n">
        <v>2794.70617675782</v>
      </c>
      <c r="AX18" s="61" t="n">
        <v>0</v>
      </c>
      <c r="AY18" s="61" t="n">
        <v>158.877487182617</v>
      </c>
      <c r="AZ18" s="61" t="n">
        <v>0</v>
      </c>
      <c r="BA18" s="61" t="n">
        <v>699.79672241211</v>
      </c>
      <c r="BB18" s="61" t="n">
        <v>0</v>
      </c>
      <c r="BC18" s="62" t="n">
        <v>0</v>
      </c>
      <c r="BD18" s="62" t="n">
        <v>0</v>
      </c>
      <c r="BE18" s="62" t="n">
        <v>716.120941162109</v>
      </c>
      <c r="BF18" s="62" t="n">
        <v>535.217346191406</v>
      </c>
      <c r="BG18" s="62" t="n">
        <v>236.462944030761</v>
      </c>
      <c r="BH18" s="62" t="n">
        <v>0</v>
      </c>
      <c r="BI18" s="62" t="n">
        <v>0</v>
      </c>
      <c r="BJ18" s="62" t="n">
        <v>0</v>
      </c>
      <c r="BK18" s="62" t="n">
        <v>5.35411334037781</v>
      </c>
      <c r="BL18" s="62" t="n">
        <v>0</v>
      </c>
      <c r="BM18" s="62" t="n">
        <v>5.33194303512573</v>
      </c>
      <c r="BN18" s="62" t="n">
        <v>197.883255004883</v>
      </c>
      <c r="BO18" s="62" t="n">
        <v>150.30037689209</v>
      </c>
      <c r="BP18" s="62" t="n">
        <v>61.4981708526611</v>
      </c>
      <c r="BQ18" s="62" t="n">
        <v>36.4180850982666</v>
      </c>
      <c r="BR18" s="62" t="n">
        <v>94.9579162597656</v>
      </c>
      <c r="BS18" s="62" t="n">
        <v>396.473175048828</v>
      </c>
      <c r="BT18" s="62" t="n">
        <v>472.593338012696</v>
      </c>
      <c r="BU18" s="62" t="n">
        <v>625.775817871094</v>
      </c>
      <c r="BV18" s="62" t="n">
        <v>284.859878540039</v>
      </c>
      <c r="BW18" s="62" t="n">
        <v>385.703308105468</v>
      </c>
      <c r="BX18" s="62" t="n">
        <v>193.11319732666</v>
      </c>
      <c r="BY18" s="62" t="n">
        <v>169.027305603027</v>
      </c>
      <c r="BZ18" s="62" t="n">
        <v>0</v>
      </c>
      <c r="CA18" s="62" t="n">
        <v>261.982971191406</v>
      </c>
      <c r="CB18" s="62" t="n">
        <v>352.80126953125</v>
      </c>
      <c r="CC18" s="62" t="n">
        <v>0</v>
      </c>
      <c r="CD18" s="62" t="n">
        <v>0</v>
      </c>
      <c r="CE18" s="62" t="n">
        <v>140.075736999512</v>
      </c>
      <c r="CF18" s="62" t="n">
        <v>0</v>
      </c>
      <c r="CG18" s="62" t="n">
        <v>0</v>
      </c>
      <c r="CH18" s="62" t="n">
        <v>7.86904978752136</v>
      </c>
      <c r="CI18" s="63" t="n">
        <v>146.185020446777</v>
      </c>
    </row>
    <row r="19" customFormat="false" ht="12.75" hidden="false" customHeight="false" outlineLevel="0" collapsed="false">
      <c r="A19" s="60" t="s">
        <v>18</v>
      </c>
      <c r="B19" s="61" t="n">
        <v>0</v>
      </c>
      <c r="C19" s="61" t="n">
        <v>0</v>
      </c>
      <c r="D19" s="61" t="n">
        <v>0</v>
      </c>
      <c r="E19" s="61" t="n">
        <v>3779.98681640624</v>
      </c>
      <c r="F19" s="61" t="n">
        <v>0</v>
      </c>
      <c r="G19" s="61" t="n">
        <v>2970.05712890625</v>
      </c>
      <c r="H19" s="61" t="n">
        <v>0</v>
      </c>
      <c r="I19" s="61" t="n">
        <v>3778.22473144532</v>
      </c>
      <c r="J19" s="61" t="n">
        <v>0</v>
      </c>
      <c r="K19" s="61" t="n">
        <v>3025.3603515625</v>
      </c>
      <c r="L19" s="61" t="n">
        <v>2.80592107772827</v>
      </c>
      <c r="M19" s="61" t="n">
        <v>0.662797816097736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139.770160675049</v>
      </c>
      <c r="S19" s="61" t="n">
        <v>0</v>
      </c>
      <c r="T19" s="61" t="n">
        <v>0</v>
      </c>
      <c r="U19" s="61" t="n">
        <v>5425.51708984376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6383.41552734375</v>
      </c>
      <c r="AB19" s="61" t="n">
        <v>0</v>
      </c>
      <c r="AC19" s="61" t="n">
        <v>5359.59448242188</v>
      </c>
      <c r="AD19" s="61"/>
      <c r="AE19" s="61"/>
      <c r="AF19" s="61" t="n">
        <v>0</v>
      </c>
      <c r="AG19" s="61" t="n">
        <v>6317.58642578125</v>
      </c>
      <c r="AH19" s="61" t="n">
        <v>0</v>
      </c>
      <c r="AI19" s="61" t="n">
        <v>0</v>
      </c>
      <c r="AJ19" s="61" t="n">
        <v>0</v>
      </c>
      <c r="AK19" s="61" t="n">
        <v>1088.88424682617</v>
      </c>
      <c r="AL19" s="61" t="n">
        <v>0</v>
      </c>
      <c r="AM19" s="61" t="n">
        <v>2398.48022460937</v>
      </c>
      <c r="AN19" s="61" t="n">
        <v>1094.82318115234</v>
      </c>
      <c r="AO19" s="61" t="n">
        <v>0</v>
      </c>
      <c r="AP19" s="61" t="n">
        <v>2411.0185546875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3402.81201171875</v>
      </c>
      <c r="AV19" s="61" t="n">
        <v>0</v>
      </c>
      <c r="AW19" s="61" t="n">
        <v>2607.064453125</v>
      </c>
      <c r="AX19" s="61" t="n">
        <v>0</v>
      </c>
      <c r="AY19" s="61" t="n">
        <v>211.164611816407</v>
      </c>
      <c r="AZ19" s="61" t="n">
        <v>0</v>
      </c>
      <c r="BA19" s="61" t="n">
        <v>607.513092041016</v>
      </c>
      <c r="BB19" s="61" t="n">
        <v>0</v>
      </c>
      <c r="BC19" s="62" t="n">
        <v>0</v>
      </c>
      <c r="BD19" s="62" t="n">
        <v>0</v>
      </c>
      <c r="BE19" s="62" t="n">
        <v>692.921173095703</v>
      </c>
      <c r="BF19" s="62" t="n">
        <v>416.260116577149</v>
      </c>
      <c r="BG19" s="62" t="n">
        <v>362.961471557617</v>
      </c>
      <c r="BH19" s="62" t="n">
        <v>0</v>
      </c>
      <c r="BI19" s="62" t="n">
        <v>0</v>
      </c>
      <c r="BJ19" s="62" t="n">
        <v>0</v>
      </c>
      <c r="BK19" s="62" t="n">
        <v>5.66726779937744</v>
      </c>
      <c r="BL19" s="62" t="n">
        <v>0</v>
      </c>
      <c r="BM19" s="62" t="n">
        <v>5.66172528266906</v>
      </c>
      <c r="BN19" s="62" t="n">
        <v>205.670555114746</v>
      </c>
      <c r="BO19" s="62" t="n">
        <v>38.5242576599121</v>
      </c>
      <c r="BP19" s="62" t="n">
        <v>63.0881900787353</v>
      </c>
      <c r="BQ19" s="62" t="n">
        <v>37.533525466919</v>
      </c>
      <c r="BR19" s="62" t="n">
        <v>91.4834213256836</v>
      </c>
      <c r="BS19" s="62" t="n">
        <v>355.07373046875</v>
      </c>
      <c r="BT19" s="62" t="n">
        <v>447.367736816406</v>
      </c>
      <c r="BU19" s="62" t="n">
        <v>653.758850097656</v>
      </c>
      <c r="BV19" s="62" t="n">
        <v>255.702560424805</v>
      </c>
      <c r="BW19" s="62" t="n">
        <v>370.738403320312</v>
      </c>
      <c r="BX19" s="62" t="n">
        <v>192.340690612793</v>
      </c>
      <c r="BY19" s="62" t="n">
        <v>104.633140563965</v>
      </c>
      <c r="BZ19" s="62" t="n">
        <v>0</v>
      </c>
      <c r="CA19" s="62" t="n">
        <v>238.472106933594</v>
      </c>
      <c r="CB19" s="62" t="n">
        <v>336.419540405273</v>
      </c>
      <c r="CC19" s="62" t="n">
        <v>0</v>
      </c>
      <c r="CD19" s="62" t="n">
        <v>0</v>
      </c>
      <c r="CE19" s="62" t="n">
        <v>193.55867767334</v>
      </c>
      <c r="CF19" s="62" t="n">
        <v>0</v>
      </c>
      <c r="CG19" s="62" t="n">
        <v>0</v>
      </c>
      <c r="CH19" s="62" t="n">
        <v>8.01454162597657</v>
      </c>
      <c r="CI19" s="63" t="n">
        <v>148.014060974121</v>
      </c>
    </row>
    <row r="20" customFormat="false" ht="12.75" hidden="false" customHeight="false" outlineLevel="0" collapsed="false">
      <c r="A20" s="60" t="s">
        <v>19</v>
      </c>
      <c r="B20" s="61" t="n">
        <v>0</v>
      </c>
      <c r="C20" s="61" t="n">
        <v>0</v>
      </c>
      <c r="D20" s="61" t="n">
        <v>0</v>
      </c>
      <c r="E20" s="61" t="n">
        <v>4124.35742187499</v>
      </c>
      <c r="F20" s="61" t="n">
        <v>0</v>
      </c>
      <c r="G20" s="61" t="n">
        <v>2963.01525878906</v>
      </c>
      <c r="H20" s="61" t="n">
        <v>0</v>
      </c>
      <c r="I20" s="61" t="n">
        <v>4122.09448242188</v>
      </c>
      <c r="J20" s="61" t="n">
        <v>0</v>
      </c>
      <c r="K20" s="61" t="n">
        <v>3018.33972167969</v>
      </c>
      <c r="L20" s="61" t="n">
        <v>2.4456547498703</v>
      </c>
      <c r="M20" s="61" t="n">
        <v>0.207846019417047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136.328704833984</v>
      </c>
      <c r="S20" s="61" t="n">
        <v>0</v>
      </c>
      <c r="T20" s="61" t="n">
        <v>0</v>
      </c>
      <c r="U20" s="61" t="n">
        <v>6297.87182617188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6275.20727539063</v>
      </c>
      <c r="AB20" s="61" t="n">
        <v>0</v>
      </c>
      <c r="AC20" s="61" t="n">
        <v>6235.09765625001</v>
      </c>
      <c r="AD20" s="61"/>
      <c r="AE20" s="61"/>
      <c r="AF20" s="61" t="n">
        <v>0</v>
      </c>
      <c r="AG20" s="61" t="n">
        <v>6210.68188476563</v>
      </c>
      <c r="AH20" s="61" t="n">
        <v>0</v>
      </c>
      <c r="AI20" s="61" t="n">
        <v>0</v>
      </c>
      <c r="AJ20" s="61" t="n">
        <v>0</v>
      </c>
      <c r="AK20" s="61" t="n">
        <v>1517.24377441406</v>
      </c>
      <c r="AL20" s="61" t="n">
        <v>0</v>
      </c>
      <c r="AM20" s="61" t="n">
        <v>2294.84106445313</v>
      </c>
      <c r="AN20" s="61" t="n">
        <v>1524.49438476563</v>
      </c>
      <c r="AO20" s="61" t="n">
        <v>0</v>
      </c>
      <c r="AP20" s="61" t="n">
        <v>2307.23205566407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3688.64697265624</v>
      </c>
      <c r="AV20" s="61" t="n">
        <v>0</v>
      </c>
      <c r="AW20" s="61" t="n">
        <v>2588.25268554688</v>
      </c>
      <c r="AX20" s="61" t="n">
        <v>0</v>
      </c>
      <c r="AY20" s="61" t="n">
        <v>196.885597229004</v>
      </c>
      <c r="AZ20" s="61" t="n">
        <v>0</v>
      </c>
      <c r="BA20" s="61" t="n">
        <v>707.121215820313</v>
      </c>
      <c r="BB20" s="61" t="n">
        <v>0</v>
      </c>
      <c r="BC20" s="62" t="n">
        <v>0</v>
      </c>
      <c r="BD20" s="62" t="n">
        <v>0</v>
      </c>
      <c r="BE20" s="62" t="n">
        <v>622.868743896484</v>
      </c>
      <c r="BF20" s="62" t="n">
        <v>474.619812011719</v>
      </c>
      <c r="BG20" s="62" t="n">
        <v>365.909439086914</v>
      </c>
      <c r="BH20" s="62" t="n">
        <v>0</v>
      </c>
      <c r="BI20" s="62" t="n">
        <v>0</v>
      </c>
      <c r="BJ20" s="62" t="n">
        <v>0</v>
      </c>
      <c r="BK20" s="62" t="n">
        <v>5.18229389190673</v>
      </c>
      <c r="BL20" s="62" t="n">
        <v>0</v>
      </c>
      <c r="BM20" s="62" t="n">
        <v>5.34302806854248</v>
      </c>
      <c r="BN20" s="62" t="n">
        <v>200.283882141114</v>
      </c>
      <c r="BO20" s="62" t="n">
        <v>134.046825408936</v>
      </c>
      <c r="BP20" s="62" t="n">
        <v>60.6286792755127</v>
      </c>
      <c r="BQ20" s="62" t="n">
        <v>36.6155376434327</v>
      </c>
      <c r="BR20" s="62" t="n">
        <v>86.9766273498535</v>
      </c>
      <c r="BS20" s="62" t="n">
        <v>340.992172241211</v>
      </c>
      <c r="BT20" s="62" t="n">
        <v>440.183227539062</v>
      </c>
      <c r="BU20" s="62" t="n">
        <v>634.993804931641</v>
      </c>
      <c r="BV20" s="62" t="n">
        <v>290.10107421875</v>
      </c>
      <c r="BW20" s="62" t="n">
        <v>388.045043945313</v>
      </c>
      <c r="BX20" s="62" t="n">
        <v>188.485153198242</v>
      </c>
      <c r="BY20" s="62" t="n">
        <v>111.426242828369</v>
      </c>
      <c r="BZ20" s="62" t="n">
        <v>0</v>
      </c>
      <c r="CA20" s="62" t="n">
        <v>212.979797363281</v>
      </c>
      <c r="CB20" s="62" t="n">
        <v>470.833572387695</v>
      </c>
      <c r="CC20" s="62" t="n">
        <v>0</v>
      </c>
      <c r="CD20" s="62" t="n">
        <v>0</v>
      </c>
      <c r="CE20" s="62" t="n">
        <v>175.567512512207</v>
      </c>
      <c r="CF20" s="62" t="n">
        <v>0</v>
      </c>
      <c r="CG20" s="62" t="n">
        <v>0</v>
      </c>
      <c r="CH20" s="62" t="n">
        <v>7.87320685386658</v>
      </c>
      <c r="CI20" s="63" t="n">
        <v>149.3408203125</v>
      </c>
    </row>
    <row r="21" customFormat="false" ht="12.75" hidden="false" customHeight="false" outlineLevel="0" collapsed="false">
      <c r="A21" s="60" t="s">
        <v>20</v>
      </c>
      <c r="B21" s="61" t="n">
        <v>0</v>
      </c>
      <c r="C21" s="61" t="n">
        <v>0</v>
      </c>
      <c r="D21" s="61" t="n">
        <v>0</v>
      </c>
      <c r="E21" s="61" t="n">
        <v>3999.69018554688</v>
      </c>
      <c r="F21" s="61" t="n">
        <v>0</v>
      </c>
      <c r="G21" s="61" t="n">
        <v>3071.75341796875</v>
      </c>
      <c r="H21" s="61" t="n">
        <v>0</v>
      </c>
      <c r="I21" s="61" t="n">
        <v>4029.60302734376</v>
      </c>
      <c r="J21" s="61" t="n">
        <v>0</v>
      </c>
      <c r="K21" s="61" t="n">
        <v>3126.51196289063</v>
      </c>
      <c r="L21" s="61" t="n">
        <v>2.27244961261749</v>
      </c>
      <c r="M21" s="61" t="n">
        <v>0.371813401579857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92.3421363830567</v>
      </c>
      <c r="S21" s="61" t="n">
        <v>0</v>
      </c>
      <c r="T21" s="61" t="n">
        <v>0</v>
      </c>
      <c r="U21" s="61" t="n">
        <v>6184.55200195313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6368.42626953125</v>
      </c>
      <c r="AB21" s="61" t="n">
        <v>0</v>
      </c>
      <c r="AC21" s="61" t="n">
        <v>6120.59960937501</v>
      </c>
      <c r="AD21" s="61"/>
      <c r="AE21" s="61"/>
      <c r="AF21" s="61" t="n">
        <v>0</v>
      </c>
      <c r="AG21" s="61" t="n">
        <v>6303.58471679688</v>
      </c>
      <c r="AH21" s="61" t="n">
        <v>0</v>
      </c>
      <c r="AI21" s="61" t="n">
        <v>0</v>
      </c>
      <c r="AJ21" s="61" t="n">
        <v>0</v>
      </c>
      <c r="AK21" s="61" t="n">
        <v>1540.47332763672</v>
      </c>
      <c r="AL21" s="61" t="n">
        <v>0</v>
      </c>
      <c r="AM21" s="61" t="n">
        <v>2281.45153808594</v>
      </c>
      <c r="AN21" s="61" t="n">
        <v>1547.943359375</v>
      </c>
      <c r="AO21" s="61" t="n">
        <v>0</v>
      </c>
      <c r="AP21" s="61" t="n">
        <v>2293.84826660156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3605.50622558594</v>
      </c>
      <c r="AV21" s="61" t="n">
        <v>0</v>
      </c>
      <c r="AW21" s="61" t="n">
        <v>2701.35388183594</v>
      </c>
      <c r="AX21" s="61" t="n">
        <v>0</v>
      </c>
      <c r="AY21" s="61" t="n">
        <v>176.738395690918</v>
      </c>
      <c r="AZ21" s="61" t="n">
        <v>0</v>
      </c>
      <c r="BA21" s="61" t="n">
        <v>733.51351928711</v>
      </c>
      <c r="BB21" s="61" t="n">
        <v>0</v>
      </c>
      <c r="BC21" s="62" t="n">
        <v>0</v>
      </c>
      <c r="BD21" s="62" t="n">
        <v>0</v>
      </c>
      <c r="BE21" s="62" t="n">
        <v>710.891540527344</v>
      </c>
      <c r="BF21" s="62" t="n">
        <v>509.465209960938</v>
      </c>
      <c r="BG21" s="62" t="n">
        <v>334.299514770508</v>
      </c>
      <c r="BH21" s="62" t="n">
        <v>0</v>
      </c>
      <c r="BI21" s="62" t="n">
        <v>0</v>
      </c>
      <c r="BJ21" s="62" t="n">
        <v>0</v>
      </c>
      <c r="BK21" s="62" t="n">
        <v>5.17397975921631</v>
      </c>
      <c r="BL21" s="62" t="n">
        <v>0</v>
      </c>
      <c r="BM21" s="62" t="n">
        <v>5.27651739120484</v>
      </c>
      <c r="BN21" s="62" t="n">
        <v>192.267951965332</v>
      </c>
      <c r="BO21" s="62" t="n">
        <v>93.0006980895996</v>
      </c>
      <c r="BP21" s="62" t="n">
        <v>60.4242973327637</v>
      </c>
      <c r="BQ21" s="62" t="n">
        <v>36.4665832519531</v>
      </c>
      <c r="BR21" s="62" t="n">
        <v>86.2318420410156</v>
      </c>
      <c r="BS21" s="62" t="n">
        <v>410.482009887695</v>
      </c>
      <c r="BT21" s="62" t="n">
        <v>394.069091796875</v>
      </c>
      <c r="BU21" s="62" t="n">
        <v>648.368682861328</v>
      </c>
      <c r="BV21" s="62" t="n">
        <v>302.339736938477</v>
      </c>
      <c r="BW21" s="62" t="n">
        <v>408.853866577148</v>
      </c>
      <c r="BX21" s="62" t="n">
        <v>188.900840759277</v>
      </c>
      <c r="BY21" s="62" t="n">
        <v>159.708869934082</v>
      </c>
      <c r="BZ21" s="62" t="n">
        <v>0</v>
      </c>
      <c r="CA21" s="62" t="n">
        <v>232.933021545411</v>
      </c>
      <c r="CB21" s="62" t="n">
        <v>438.419982910157</v>
      </c>
      <c r="CC21" s="62" t="n">
        <v>0</v>
      </c>
      <c r="CD21" s="62" t="n">
        <v>0</v>
      </c>
      <c r="CE21" s="62" t="n">
        <v>108.483142852783</v>
      </c>
      <c r="CF21" s="62" t="n">
        <v>0</v>
      </c>
      <c r="CG21" s="62" t="n">
        <v>0</v>
      </c>
      <c r="CH21" s="62" t="n">
        <v>7.84410858154297</v>
      </c>
      <c r="CI21" s="63" t="n">
        <v>93.0838356018066</v>
      </c>
    </row>
    <row r="22" customFormat="false" ht="12.75" hidden="false" customHeight="false" outlineLevel="0" collapsed="false">
      <c r="A22" s="60" t="s">
        <v>21</v>
      </c>
      <c r="B22" s="61" t="n">
        <v>0</v>
      </c>
      <c r="C22" s="61" t="n">
        <v>0</v>
      </c>
      <c r="D22" s="61" t="n">
        <v>0</v>
      </c>
      <c r="E22" s="61" t="n">
        <v>3802.65356445313</v>
      </c>
      <c r="F22" s="61" t="n">
        <v>0</v>
      </c>
      <c r="G22" s="61" t="n">
        <v>2945.65661621094</v>
      </c>
      <c r="H22" s="61" t="n">
        <v>0</v>
      </c>
      <c r="I22" s="61" t="n">
        <v>3804.13623046875</v>
      </c>
      <c r="J22" s="61" t="n">
        <v>0</v>
      </c>
      <c r="K22" s="61" t="n">
        <v>3001.36572265625</v>
      </c>
      <c r="L22" s="61" t="n">
        <v>1.39487774670124</v>
      </c>
      <c r="M22" s="61" t="n">
        <v>0.147801607847214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122.532154083252</v>
      </c>
      <c r="S22" s="61" t="n">
        <v>0</v>
      </c>
      <c r="T22" s="61" t="n">
        <v>0</v>
      </c>
      <c r="U22" s="61" t="n">
        <v>5884.00024414063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6339.82470703125</v>
      </c>
      <c r="AB22" s="61" t="n">
        <v>0</v>
      </c>
      <c r="AC22" s="61" t="n">
        <v>5820.13256835938</v>
      </c>
      <c r="AD22" s="61"/>
      <c r="AE22" s="61"/>
      <c r="AF22" s="61" t="n">
        <v>0</v>
      </c>
      <c r="AG22" s="61" t="n">
        <v>6275.0478515625</v>
      </c>
      <c r="AH22" s="61" t="n">
        <v>0</v>
      </c>
      <c r="AI22" s="61" t="n">
        <v>0</v>
      </c>
      <c r="AJ22" s="61" t="n">
        <v>0</v>
      </c>
      <c r="AK22" s="61" t="n">
        <v>1459.84313964844</v>
      </c>
      <c r="AL22" s="61" t="n">
        <v>0</v>
      </c>
      <c r="AM22" s="61" t="n">
        <v>2373.83618164063</v>
      </c>
      <c r="AN22" s="61" t="n">
        <v>1467.01544189453</v>
      </c>
      <c r="AO22" s="61" t="n">
        <v>0</v>
      </c>
      <c r="AP22" s="61" t="n">
        <v>2386.39501953125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3400.76037597656</v>
      </c>
      <c r="AV22" s="61" t="n">
        <v>0</v>
      </c>
      <c r="AW22" s="61" t="n">
        <v>2582.94641113282</v>
      </c>
      <c r="AX22" s="61" t="n">
        <v>0</v>
      </c>
      <c r="AY22" s="61" t="n">
        <v>147.400924682617</v>
      </c>
      <c r="AZ22" s="61" t="n">
        <v>0</v>
      </c>
      <c r="BA22" s="61" t="n">
        <v>660.330932617187</v>
      </c>
      <c r="BB22" s="61" t="n">
        <v>0</v>
      </c>
      <c r="BC22" s="62" t="n">
        <v>0</v>
      </c>
      <c r="BD22" s="62" t="n">
        <v>0</v>
      </c>
      <c r="BE22" s="62" t="n">
        <v>717.725524902343</v>
      </c>
      <c r="BF22" s="62" t="n">
        <v>468.446807861328</v>
      </c>
      <c r="BG22" s="62" t="n">
        <v>346.257598876953</v>
      </c>
      <c r="BH22" s="62" t="n">
        <v>0</v>
      </c>
      <c r="BI22" s="62" t="n">
        <v>0</v>
      </c>
      <c r="BJ22" s="62" t="n">
        <v>0</v>
      </c>
      <c r="BK22" s="62" t="n">
        <v>5.31531548500061</v>
      </c>
      <c r="BL22" s="62" t="n">
        <v>0</v>
      </c>
      <c r="BM22" s="62" t="n">
        <v>5.36242699623108</v>
      </c>
      <c r="BN22" s="62" t="n">
        <v>193.369537353516</v>
      </c>
      <c r="BO22" s="62" t="n">
        <v>35.8257236480713</v>
      </c>
      <c r="BP22" s="62" t="n">
        <v>61.2730045318603</v>
      </c>
      <c r="BQ22" s="62" t="n">
        <v>37.1975078582763</v>
      </c>
      <c r="BR22" s="62" t="n">
        <v>87.6902313232421</v>
      </c>
      <c r="BS22" s="62" t="n">
        <v>395.957046508789</v>
      </c>
      <c r="BT22" s="62" t="n">
        <v>418.484085083008</v>
      </c>
      <c r="BU22" s="62" t="n">
        <v>655.435455322266</v>
      </c>
      <c r="BV22" s="62" t="n">
        <v>307.632873535156</v>
      </c>
      <c r="BW22" s="62" t="n">
        <v>366.037612915039</v>
      </c>
      <c r="BX22" s="62" t="n">
        <v>192.306053161621</v>
      </c>
      <c r="BY22" s="62" t="n">
        <v>132.103462219238</v>
      </c>
      <c r="BZ22" s="62" t="n">
        <v>0</v>
      </c>
      <c r="CA22" s="62" t="n">
        <v>208.078109741211</v>
      </c>
      <c r="CB22" s="62" t="n">
        <v>337.469161987305</v>
      </c>
      <c r="CC22" s="62" t="n">
        <v>0</v>
      </c>
      <c r="CD22" s="62" t="n">
        <v>0</v>
      </c>
      <c r="CE22" s="62" t="n">
        <v>129.413242340088</v>
      </c>
      <c r="CF22" s="62" t="n">
        <v>0</v>
      </c>
      <c r="CG22" s="62" t="n">
        <v>0</v>
      </c>
      <c r="CH22" s="62" t="n">
        <v>7.88567781448365</v>
      </c>
      <c r="CI22" s="63" t="n">
        <v>98.352725982666</v>
      </c>
    </row>
    <row r="23" customFormat="false" ht="12.75" hidden="false" customHeight="false" outlineLevel="0" collapsed="false">
      <c r="A23" s="60" t="s">
        <v>22</v>
      </c>
      <c r="B23" s="61" t="n">
        <v>0</v>
      </c>
      <c r="C23" s="61" t="n">
        <v>0</v>
      </c>
      <c r="D23" s="61" t="n">
        <v>0</v>
      </c>
      <c r="E23" s="61" t="n">
        <v>3524.666015625</v>
      </c>
      <c r="F23" s="61" t="n">
        <v>0</v>
      </c>
      <c r="G23" s="61" t="n">
        <v>2841.37011718751</v>
      </c>
      <c r="H23" s="61" t="n">
        <v>0</v>
      </c>
      <c r="I23" s="61" t="n">
        <v>3551.88037109375</v>
      </c>
      <c r="J23" s="61" t="n">
        <v>0</v>
      </c>
      <c r="K23" s="61" t="n">
        <v>2897.21166992188</v>
      </c>
      <c r="L23" s="61" t="n">
        <v>0.02771280054003</v>
      </c>
      <c r="M23" s="61" t="n">
        <v>0.424929618835449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93.3282203674316</v>
      </c>
      <c r="S23" s="61" t="n">
        <v>0</v>
      </c>
      <c r="T23" s="61" t="n">
        <v>0</v>
      </c>
      <c r="U23" s="61" t="n">
        <v>5558.806640625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6230.45947265625</v>
      </c>
      <c r="AB23" s="61" t="n">
        <v>0</v>
      </c>
      <c r="AC23" s="61" t="n">
        <v>5494.32470703124</v>
      </c>
      <c r="AD23" s="61"/>
      <c r="AE23" s="61"/>
      <c r="AF23" s="61" t="n">
        <v>0</v>
      </c>
      <c r="AG23" s="61" t="n">
        <v>6165.68334960938</v>
      </c>
      <c r="AH23" s="61" t="n">
        <v>0</v>
      </c>
      <c r="AI23" s="61" t="n">
        <v>0</v>
      </c>
      <c r="AJ23" s="61" t="n">
        <v>0</v>
      </c>
      <c r="AK23" s="61" t="n">
        <v>1441.75689697266</v>
      </c>
      <c r="AL23" s="61" t="n">
        <v>0</v>
      </c>
      <c r="AM23" s="61" t="n">
        <v>2370.69848632813</v>
      </c>
      <c r="AN23" s="61" t="n">
        <v>1448.87530517578</v>
      </c>
      <c r="AO23" s="61" t="n">
        <v>0</v>
      </c>
      <c r="AP23" s="61" t="n">
        <v>2383.38085937501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3173.001953125</v>
      </c>
      <c r="AV23" s="61" t="n">
        <v>0</v>
      </c>
      <c r="AW23" s="61" t="n">
        <v>2484.67504882813</v>
      </c>
      <c r="AX23" s="61" t="n">
        <v>0</v>
      </c>
      <c r="AY23" s="61" t="n">
        <v>136.069854736328</v>
      </c>
      <c r="AZ23" s="61" t="n">
        <v>0</v>
      </c>
      <c r="BA23" s="61" t="n">
        <v>552.209442138672</v>
      </c>
      <c r="BB23" s="61" t="n">
        <v>0</v>
      </c>
      <c r="BC23" s="62" t="n">
        <v>0</v>
      </c>
      <c r="BD23" s="62" t="n">
        <v>0</v>
      </c>
      <c r="BE23" s="62" t="n">
        <v>746.96533203125</v>
      </c>
      <c r="BF23" s="62" t="n">
        <v>501.774887084961</v>
      </c>
      <c r="BG23" s="62" t="n">
        <v>380.403228759766</v>
      </c>
      <c r="BH23" s="62" t="n">
        <v>0</v>
      </c>
      <c r="BI23" s="62" t="n">
        <v>0</v>
      </c>
      <c r="BJ23" s="62" t="n">
        <v>0</v>
      </c>
      <c r="BK23" s="62" t="n">
        <v>5.48990607261658</v>
      </c>
      <c r="BL23" s="62" t="n">
        <v>0</v>
      </c>
      <c r="BM23" s="62" t="n">
        <v>5.46219325065613</v>
      </c>
      <c r="BN23" s="62" t="n">
        <v>193.064697265625</v>
      </c>
      <c r="BO23" s="62" t="n">
        <v>36.8199214935302</v>
      </c>
      <c r="BP23" s="62" t="n">
        <v>62.0766735076905</v>
      </c>
      <c r="BQ23" s="62" t="n">
        <v>37.2529335021973</v>
      </c>
      <c r="BR23" s="62" t="n">
        <v>95.0895462036133</v>
      </c>
      <c r="BS23" s="62" t="n">
        <v>358.295349121094</v>
      </c>
      <c r="BT23" s="62" t="n">
        <v>420.597183227539</v>
      </c>
      <c r="BU23" s="62" t="n">
        <v>640.88623046875</v>
      </c>
      <c r="BV23" s="62" t="n">
        <v>230.494293212891</v>
      </c>
      <c r="BW23" s="62" t="n">
        <v>300.070739746094</v>
      </c>
      <c r="BX23" s="62" t="n">
        <v>192.822212219238</v>
      </c>
      <c r="BY23" s="62" t="n">
        <v>112.707962036133</v>
      </c>
      <c r="BZ23" s="62" t="n">
        <v>0</v>
      </c>
      <c r="CA23" s="62" t="n">
        <v>196.341728210449</v>
      </c>
      <c r="CB23" s="62" t="n">
        <v>284.07699584961</v>
      </c>
      <c r="CC23" s="62" t="n">
        <v>0</v>
      </c>
      <c r="CD23" s="62" t="n">
        <v>0</v>
      </c>
      <c r="CE23" s="62" t="n">
        <v>100.506011962891</v>
      </c>
      <c r="CF23" s="62" t="n">
        <v>0</v>
      </c>
      <c r="CG23" s="62" t="n">
        <v>0</v>
      </c>
      <c r="CH23" s="62" t="n">
        <v>7.92724680900574</v>
      </c>
      <c r="CI23" s="63" t="n">
        <v>92.0203552246094</v>
      </c>
    </row>
    <row r="24" s="68" customFormat="true" ht="12.75" hidden="false" customHeight="false" outlineLevel="0" collapsed="false">
      <c r="A24" s="64" t="s">
        <v>23</v>
      </c>
      <c r="B24" s="65" t="n">
        <v>0</v>
      </c>
      <c r="C24" s="65" t="n">
        <v>0</v>
      </c>
      <c r="D24" s="65" t="n">
        <v>0</v>
      </c>
      <c r="E24" s="65" t="n">
        <v>3145.14343261719</v>
      </c>
      <c r="F24" s="65" t="n">
        <v>0</v>
      </c>
      <c r="G24" s="65" t="n">
        <v>2729.17736816406</v>
      </c>
      <c r="H24" s="65" t="n">
        <v>0</v>
      </c>
      <c r="I24" s="65" t="n">
        <v>3160.2060546875</v>
      </c>
      <c r="J24" s="65" t="n">
        <v>0</v>
      </c>
      <c r="K24" s="65" t="n">
        <v>2785.92175292969</v>
      </c>
      <c r="L24" s="65" t="n">
        <v>0.364885218441487</v>
      </c>
      <c r="M24" s="65" t="n">
        <v>0.318697221577168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101.028686523438</v>
      </c>
      <c r="S24" s="65" t="n">
        <v>0</v>
      </c>
      <c r="T24" s="65" t="n">
        <v>0</v>
      </c>
      <c r="U24" s="65" t="n">
        <v>4953.32788085938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5949.04443359375</v>
      </c>
      <c r="AB24" s="65" t="n">
        <v>0</v>
      </c>
      <c r="AC24" s="65" t="n">
        <v>4887.54809570312</v>
      </c>
      <c r="AD24" s="65"/>
      <c r="AE24" s="65"/>
      <c r="AF24" s="65" t="n">
        <v>0</v>
      </c>
      <c r="AG24" s="65" t="n">
        <v>5883.45556640626</v>
      </c>
      <c r="AH24" s="65" t="n">
        <v>0</v>
      </c>
      <c r="AI24" s="65" t="n">
        <v>0</v>
      </c>
      <c r="AJ24" s="65" t="n">
        <v>0</v>
      </c>
      <c r="AK24" s="65" t="n">
        <v>1291.06256103516</v>
      </c>
      <c r="AL24" s="65" t="n">
        <v>0</v>
      </c>
      <c r="AM24" s="65" t="n">
        <v>2265.84130859375</v>
      </c>
      <c r="AN24" s="65" t="n">
        <v>1297.70489501953</v>
      </c>
      <c r="AO24" s="65" t="n">
        <v>0</v>
      </c>
      <c r="AP24" s="65" t="n">
        <v>2278.23620605469</v>
      </c>
      <c r="AQ24" s="65" t="n">
        <v>0</v>
      </c>
      <c r="AR24" s="65" t="n">
        <v>0</v>
      </c>
      <c r="AS24" s="65" t="n">
        <v>0</v>
      </c>
      <c r="AT24" s="65" t="n">
        <v>0</v>
      </c>
      <c r="AU24" s="65" t="n">
        <v>2833.12072753906</v>
      </c>
      <c r="AV24" s="65" t="n">
        <v>0</v>
      </c>
      <c r="AW24" s="65" t="n">
        <v>2398.81237792969</v>
      </c>
      <c r="AX24" s="65" t="n">
        <v>0</v>
      </c>
      <c r="AY24" s="65" t="n">
        <v>109.198833465576</v>
      </c>
      <c r="AZ24" s="65" t="n">
        <v>0</v>
      </c>
      <c r="BA24" s="65" t="n">
        <v>646.571502685547</v>
      </c>
      <c r="BB24" s="65" t="n">
        <v>0</v>
      </c>
      <c r="BC24" s="66" t="n">
        <v>0</v>
      </c>
      <c r="BD24" s="66" t="n">
        <v>0</v>
      </c>
      <c r="BE24" s="66" t="n">
        <v>684.852600097656</v>
      </c>
      <c r="BF24" s="66" t="n">
        <v>434.183364868164</v>
      </c>
      <c r="BG24" s="66" t="n">
        <v>297.81908416748</v>
      </c>
      <c r="BH24" s="66" t="n">
        <v>0</v>
      </c>
      <c r="BI24" s="66" t="n">
        <v>0</v>
      </c>
      <c r="BJ24" s="66" t="n">
        <v>0</v>
      </c>
      <c r="BK24" s="66" t="n">
        <v>5.81414556503296</v>
      </c>
      <c r="BL24" s="66" t="n">
        <v>0</v>
      </c>
      <c r="BM24" s="66" t="n">
        <v>5.68112421035766</v>
      </c>
      <c r="BN24" s="66" t="n">
        <v>155.021942138672</v>
      </c>
      <c r="BO24" s="66" t="n">
        <v>107.78547668457</v>
      </c>
      <c r="BP24" s="66" t="n">
        <v>63.5350589752198</v>
      </c>
      <c r="BQ24" s="66" t="n">
        <v>37.8730068206787</v>
      </c>
      <c r="BR24" s="66" t="n">
        <v>91.5076713562012</v>
      </c>
      <c r="BS24" s="66" t="n">
        <v>339.56494140625</v>
      </c>
      <c r="BT24" s="66" t="n">
        <v>393.764266967773</v>
      </c>
      <c r="BU24" s="66" t="n">
        <v>626.81851196289</v>
      </c>
      <c r="BV24" s="66" t="n">
        <v>160.436332702637</v>
      </c>
      <c r="BW24" s="66" t="n">
        <v>264.986328125</v>
      </c>
      <c r="BX24" s="66" t="n">
        <v>195.163940429688</v>
      </c>
      <c r="BY24" s="66" t="n">
        <v>138.602111816406</v>
      </c>
      <c r="BZ24" s="66" t="n">
        <v>0</v>
      </c>
      <c r="CA24" s="66" t="n">
        <v>185.651519775391</v>
      </c>
      <c r="CB24" s="66" t="n">
        <v>138.224517822266</v>
      </c>
      <c r="CC24" s="66" t="n">
        <v>0</v>
      </c>
      <c r="CD24" s="66" t="n">
        <v>0</v>
      </c>
      <c r="CE24" s="66" t="n">
        <v>94.4410667419433</v>
      </c>
      <c r="CF24" s="66" t="n">
        <v>0</v>
      </c>
      <c r="CG24" s="66" t="n">
        <v>0</v>
      </c>
      <c r="CH24" s="66" t="n">
        <v>8.02701282501221</v>
      </c>
      <c r="CI24" s="67" t="n">
        <v>78.8810234069824</v>
      </c>
    </row>
    <row r="25" customFormat="false" ht="12.75" hidden="false" customHeight="false" outlineLevel="0" collapsed="false">
      <c r="A25" s="60" t="s">
        <v>24</v>
      </c>
      <c r="B25" s="61" t="n">
        <v>0</v>
      </c>
      <c r="C25" s="61" t="n">
        <v>0</v>
      </c>
      <c r="D25" s="61" t="n">
        <v>0</v>
      </c>
      <c r="E25" s="61" t="n">
        <v>2712.24768066406</v>
      </c>
      <c r="F25" s="61" t="n">
        <v>0</v>
      </c>
      <c r="G25" s="61" t="n">
        <v>2621.80932617188</v>
      </c>
      <c r="H25" s="61" t="n">
        <v>0</v>
      </c>
      <c r="I25" s="61" t="n">
        <v>2720.380859375</v>
      </c>
      <c r="J25" s="61" t="n">
        <v>0</v>
      </c>
      <c r="K25" s="61" t="n">
        <v>2678.76550292969</v>
      </c>
      <c r="L25" s="61" t="n">
        <v>0.517305642366409</v>
      </c>
      <c r="M25" s="61" t="n">
        <v>0.281746804714203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103.866649627686</v>
      </c>
      <c r="S25" s="61" t="n">
        <v>0</v>
      </c>
      <c r="T25" s="61" t="n">
        <v>0</v>
      </c>
      <c r="U25" s="61" t="n">
        <v>4447.5927734375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5689.81225585938</v>
      </c>
      <c r="AB25" s="61" t="n">
        <v>0</v>
      </c>
      <c r="AC25" s="61" t="n">
        <v>4381.26782226562</v>
      </c>
      <c r="AD25" s="61"/>
      <c r="AE25" s="61"/>
      <c r="AF25" s="61" t="n">
        <v>0</v>
      </c>
      <c r="AG25" s="61" t="n">
        <v>5623.76733398438</v>
      </c>
      <c r="AH25" s="61" t="n">
        <v>0</v>
      </c>
      <c r="AI25" s="61" t="n">
        <v>0</v>
      </c>
      <c r="AJ25" s="61" t="n">
        <v>0</v>
      </c>
      <c r="AK25" s="61" t="n">
        <v>1282.63989257813</v>
      </c>
      <c r="AL25" s="61" t="n">
        <v>0</v>
      </c>
      <c r="AM25" s="61" t="n">
        <v>2152.16870117188</v>
      </c>
      <c r="AN25" s="61" t="n">
        <v>1289.36315917969</v>
      </c>
      <c r="AO25" s="61" t="n">
        <v>0</v>
      </c>
      <c r="AP25" s="61" t="n">
        <v>2164.13610839844</v>
      </c>
      <c r="AQ25" s="61" t="n">
        <v>0</v>
      </c>
      <c r="AR25" s="61" t="n">
        <v>0</v>
      </c>
      <c r="AS25" s="61" t="n">
        <v>0</v>
      </c>
      <c r="AT25" s="61" t="n">
        <v>0</v>
      </c>
      <c r="AU25" s="61" t="n">
        <v>2446.97766113281</v>
      </c>
      <c r="AV25" s="61" t="n">
        <v>0</v>
      </c>
      <c r="AW25" s="61" t="n">
        <v>2308.61706542969</v>
      </c>
      <c r="AX25" s="61" t="n">
        <v>0</v>
      </c>
      <c r="AY25" s="61" t="n">
        <v>119.688121795654</v>
      </c>
      <c r="AZ25" s="61" t="n">
        <v>0</v>
      </c>
      <c r="BA25" s="61" t="n">
        <v>579.645111083985</v>
      </c>
      <c r="BB25" s="61" t="n">
        <v>0</v>
      </c>
      <c r="BC25" s="62" t="n">
        <v>0</v>
      </c>
      <c r="BD25" s="62" t="n">
        <v>0</v>
      </c>
      <c r="BE25" s="62" t="n">
        <v>690.788665771484</v>
      </c>
      <c r="BF25" s="62" t="n">
        <v>373.547760009766</v>
      </c>
      <c r="BG25" s="62" t="n">
        <v>326.875961303711</v>
      </c>
      <c r="BH25" s="62" t="n">
        <v>0</v>
      </c>
      <c r="BI25" s="62" t="n">
        <v>0</v>
      </c>
      <c r="BJ25" s="62" t="n">
        <v>0</v>
      </c>
      <c r="BK25" s="62" t="n">
        <v>6.00536394119263</v>
      </c>
      <c r="BL25" s="62" t="n">
        <v>0</v>
      </c>
      <c r="BM25" s="62" t="n">
        <v>5.66172504425049</v>
      </c>
      <c r="BN25" s="62" t="n">
        <v>55.0168380737304</v>
      </c>
      <c r="BO25" s="62" t="n">
        <v>113.625946044922</v>
      </c>
      <c r="BP25" s="62" t="n">
        <v>64.6297149658203</v>
      </c>
      <c r="BQ25" s="62" t="n">
        <v>37.8418312072754</v>
      </c>
      <c r="BR25" s="62" t="n">
        <v>64.0512104034424</v>
      </c>
      <c r="BS25" s="62" t="n">
        <v>331.327301025391</v>
      </c>
      <c r="BT25" s="62" t="n">
        <v>328.805450439453</v>
      </c>
      <c r="BU25" s="62" t="n">
        <v>604.260314941407</v>
      </c>
      <c r="BV25" s="62" t="n">
        <v>143.534996032715</v>
      </c>
      <c r="BW25" s="62" t="n">
        <v>243.65788269043</v>
      </c>
      <c r="BX25" s="62" t="n">
        <v>198.084175109863</v>
      </c>
      <c r="BY25" s="62" t="n">
        <v>140.465801239014</v>
      </c>
      <c r="BZ25" s="62" t="n">
        <v>0</v>
      </c>
      <c r="CA25" s="62" t="n">
        <v>171.067657470703</v>
      </c>
      <c r="CB25" s="62" t="n">
        <v>20.0606031417847</v>
      </c>
      <c r="CC25" s="62" t="n">
        <v>0</v>
      </c>
      <c r="CD25" s="62" t="n">
        <v>0</v>
      </c>
      <c r="CE25" s="62" t="n">
        <v>91.1072196960449</v>
      </c>
      <c r="CF25" s="62" t="n">
        <v>0</v>
      </c>
      <c r="CG25" s="62" t="n">
        <v>0</v>
      </c>
      <c r="CH25" s="62" t="n">
        <v>8.01869940757752</v>
      </c>
      <c r="CI25" s="63" t="n">
        <v>71.6860847473144</v>
      </c>
    </row>
    <row r="26" customFormat="false" ht="12.75" hidden="false" customHeight="false" outlineLevel="0" collapsed="false">
      <c r="A26" s="60" t="s">
        <v>25</v>
      </c>
      <c r="B26" s="61" t="n">
        <v>0</v>
      </c>
      <c r="C26" s="61" t="n">
        <v>0</v>
      </c>
      <c r="D26" s="61" t="n">
        <v>0</v>
      </c>
      <c r="E26" s="61" t="n">
        <v>2502.05212402344</v>
      </c>
      <c r="F26" s="61" t="n">
        <v>0</v>
      </c>
      <c r="G26" s="61" t="n">
        <v>2237.5302734375</v>
      </c>
      <c r="H26" s="61" t="n">
        <v>0</v>
      </c>
      <c r="I26" s="61" t="n">
        <v>2511.05688476562</v>
      </c>
      <c r="J26" s="61" t="n">
        <v>0</v>
      </c>
      <c r="K26" s="61" t="n">
        <v>2294.06567382812</v>
      </c>
      <c r="L26" s="61" t="n">
        <v>0.538090258836746</v>
      </c>
      <c r="M26" s="61" t="n">
        <v>0.334863007068634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89.4953079223633</v>
      </c>
      <c r="S26" s="61" t="n">
        <v>0</v>
      </c>
      <c r="T26" s="61" t="n">
        <v>0</v>
      </c>
      <c r="U26" s="61" t="n">
        <v>3984.84423828125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5031.099609375</v>
      </c>
      <c r="AB26" s="61" t="n">
        <v>0</v>
      </c>
      <c r="AC26" s="61" t="n">
        <v>3917.78894042968</v>
      </c>
      <c r="AD26" s="61"/>
      <c r="AE26" s="61"/>
      <c r="AF26" s="61" t="n">
        <v>0</v>
      </c>
      <c r="AG26" s="61" t="n">
        <v>4964.24267578125</v>
      </c>
      <c r="AH26" s="61" t="n">
        <v>0</v>
      </c>
      <c r="AI26" s="61" t="n">
        <v>0</v>
      </c>
      <c r="AJ26" s="61" t="n">
        <v>0</v>
      </c>
      <c r="AK26" s="61" t="n">
        <v>1077.41168212891</v>
      </c>
      <c r="AL26" s="61" t="n">
        <v>0</v>
      </c>
      <c r="AM26" s="61" t="n">
        <v>1940.19970703125</v>
      </c>
      <c r="AN26" s="61" t="n">
        <v>1083.41226196289</v>
      </c>
      <c r="AO26" s="61" t="n">
        <v>0</v>
      </c>
      <c r="AP26" s="61" t="n">
        <v>1951.85900878906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2265.77844238281</v>
      </c>
      <c r="AV26" s="61" t="n">
        <v>0</v>
      </c>
      <c r="AW26" s="61" t="n">
        <v>1955.66687011719</v>
      </c>
      <c r="AX26" s="61" t="n">
        <v>0</v>
      </c>
      <c r="AY26" s="61" t="n">
        <v>104.847919464111</v>
      </c>
      <c r="AZ26" s="61" t="n">
        <v>0</v>
      </c>
      <c r="BA26" s="61" t="n">
        <v>480.140914916992</v>
      </c>
      <c r="BB26" s="61" t="n">
        <v>0</v>
      </c>
      <c r="BC26" s="62" t="n">
        <v>0</v>
      </c>
      <c r="BD26" s="62" t="n">
        <v>0</v>
      </c>
      <c r="BE26" s="62" t="n">
        <v>607.363464355469</v>
      </c>
      <c r="BF26" s="62" t="n">
        <v>326.924438476563</v>
      </c>
      <c r="BG26" s="62" t="n">
        <v>368.992492675781</v>
      </c>
      <c r="BH26" s="62" t="n">
        <v>0</v>
      </c>
      <c r="BI26" s="62" t="n">
        <v>0</v>
      </c>
      <c r="BJ26" s="62" t="n">
        <v>0</v>
      </c>
      <c r="BK26" s="62" t="n">
        <v>6.29080581665039</v>
      </c>
      <c r="BL26" s="62" t="n">
        <v>0</v>
      </c>
      <c r="BM26" s="62" t="n">
        <v>5.44002270698547</v>
      </c>
      <c r="BN26" s="62" t="n">
        <v>62.3434104919433</v>
      </c>
      <c r="BO26" s="62" t="n">
        <v>34.3638744354248</v>
      </c>
      <c r="BP26" s="62" t="n">
        <v>66.0499954223633</v>
      </c>
      <c r="BQ26" s="62" t="n">
        <v>36.871883392334</v>
      </c>
      <c r="BR26" s="62" t="n">
        <v>56.2743072509766</v>
      </c>
      <c r="BS26" s="62" t="n">
        <v>307.217178344727</v>
      </c>
      <c r="BT26" s="62" t="n">
        <v>352.354415893555</v>
      </c>
      <c r="BU26" s="62" t="n">
        <v>538.414672851563</v>
      </c>
      <c r="BV26" s="62" t="n">
        <v>120.9455909729</v>
      </c>
      <c r="BW26" s="62" t="n">
        <v>223.531448364257</v>
      </c>
      <c r="BX26" s="62" t="n">
        <v>195.835968017578</v>
      </c>
      <c r="BY26" s="62" t="n">
        <v>125.054019927979</v>
      </c>
      <c r="BZ26" s="62" t="n">
        <v>0</v>
      </c>
      <c r="CA26" s="62" t="n">
        <v>108.353584289551</v>
      </c>
      <c r="CB26" s="62" t="n">
        <v>17.2997159957886</v>
      </c>
      <c r="CC26" s="62" t="n">
        <v>0</v>
      </c>
      <c r="CD26" s="62" t="n">
        <v>0</v>
      </c>
      <c r="CE26" s="62" t="n">
        <v>39.1789722442627</v>
      </c>
      <c r="CF26" s="62" t="n">
        <v>0</v>
      </c>
      <c r="CG26" s="62" t="n">
        <v>0</v>
      </c>
      <c r="CH26" s="62" t="n">
        <v>7.9230899810791</v>
      </c>
      <c r="CI26" s="63" t="n">
        <v>62.2845191955567</v>
      </c>
    </row>
    <row r="27" customFormat="false" ht="12.75" hidden="false" customHeight="false" outlineLevel="0" collapsed="false">
      <c r="A27" s="60" t="s">
        <v>26</v>
      </c>
      <c r="B27" s="61" t="n">
        <v>0</v>
      </c>
      <c r="C27" s="61" t="n">
        <v>0</v>
      </c>
      <c r="D27" s="61" t="n">
        <v>0</v>
      </c>
      <c r="E27" s="61" t="n">
        <v>2283.63659667969</v>
      </c>
      <c r="F27" s="61" t="n">
        <v>0</v>
      </c>
      <c r="G27" s="61" t="n">
        <v>2240.03686523438</v>
      </c>
      <c r="H27" s="61" t="n">
        <v>0</v>
      </c>
      <c r="I27" s="61" t="n">
        <v>2314.04187011719</v>
      </c>
      <c r="J27" s="61" t="n">
        <v>0</v>
      </c>
      <c r="K27" s="61" t="n">
        <v>2296.79077148437</v>
      </c>
      <c r="L27" s="61" t="n">
        <v>1.07156157493591</v>
      </c>
      <c r="M27" s="61" t="n">
        <v>0.184752009809017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62.5243244171143</v>
      </c>
      <c r="S27" s="61" t="n">
        <v>0</v>
      </c>
      <c r="T27" s="61" t="n">
        <v>0</v>
      </c>
      <c r="U27" s="61" t="n">
        <v>3610.73388671875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4937.7822265625</v>
      </c>
      <c r="AB27" s="61" t="n">
        <v>0</v>
      </c>
      <c r="AC27" s="61" t="n">
        <v>3542.92724609375</v>
      </c>
      <c r="AD27" s="61"/>
      <c r="AE27" s="61"/>
      <c r="AF27" s="61" t="n">
        <v>0</v>
      </c>
      <c r="AG27" s="61" t="n">
        <v>4870.53442382812</v>
      </c>
      <c r="AH27" s="61" t="n">
        <v>0</v>
      </c>
      <c r="AI27" s="61" t="n">
        <v>0</v>
      </c>
      <c r="AJ27" s="61" t="n">
        <v>0</v>
      </c>
      <c r="AK27" s="61" t="n">
        <v>952.315338134766</v>
      </c>
      <c r="AL27" s="61" t="n">
        <v>0</v>
      </c>
      <c r="AM27" s="61" t="n">
        <v>1902.3134765625</v>
      </c>
      <c r="AN27" s="61" t="n">
        <v>957.973236083984</v>
      </c>
      <c r="AO27" s="61" t="n">
        <v>0</v>
      </c>
      <c r="AP27" s="61" t="n">
        <v>1913.57537841797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2083.5166015625</v>
      </c>
      <c r="AV27" s="61" t="n">
        <v>0</v>
      </c>
      <c r="AW27" s="61" t="n">
        <v>1978.953125</v>
      </c>
      <c r="AX27" s="61" t="n">
        <v>0</v>
      </c>
      <c r="AY27" s="61" t="n">
        <v>95.0860862731934</v>
      </c>
      <c r="AZ27" s="61" t="n">
        <v>0</v>
      </c>
      <c r="BA27" s="61" t="n">
        <v>400.11604309082</v>
      </c>
      <c r="BB27" s="61" t="n">
        <v>0</v>
      </c>
      <c r="BC27" s="62" t="n">
        <v>0</v>
      </c>
      <c r="BD27" s="62" t="n">
        <v>0</v>
      </c>
      <c r="BE27" s="62" t="n">
        <v>689.080200195312</v>
      </c>
      <c r="BF27" s="62" t="n">
        <v>296.000427246094</v>
      </c>
      <c r="BG27" s="62" t="n">
        <v>278.13606262207</v>
      </c>
      <c r="BH27" s="62" t="n">
        <v>0</v>
      </c>
      <c r="BI27" s="62" t="n">
        <v>0</v>
      </c>
      <c r="BJ27" s="62" t="n">
        <v>0</v>
      </c>
      <c r="BK27" s="62" t="n">
        <v>6.48202419281006</v>
      </c>
      <c r="BL27" s="62" t="n">
        <v>0</v>
      </c>
      <c r="BM27" s="62" t="n">
        <v>5.542560338974</v>
      </c>
      <c r="BN27" s="62" t="n">
        <v>111.488594055176</v>
      </c>
      <c r="BO27" s="62" t="n">
        <v>32.5902538299561</v>
      </c>
      <c r="BP27" s="62" t="n">
        <v>66.8883094787598</v>
      </c>
      <c r="BQ27" s="62" t="n">
        <v>37.5681667327881</v>
      </c>
      <c r="BR27" s="62" t="n">
        <v>56.7384967803955</v>
      </c>
      <c r="BS27" s="62" t="n">
        <v>312.607330322266</v>
      </c>
      <c r="BT27" s="62" t="n">
        <v>340.271621704101</v>
      </c>
      <c r="BU27" s="62" t="n">
        <v>508.796630859375</v>
      </c>
      <c r="BV27" s="62" t="n">
        <v>107.698871612549</v>
      </c>
      <c r="BW27" s="62" t="n">
        <v>230.414627075196</v>
      </c>
      <c r="BX27" s="62" t="n">
        <v>195.52766418457</v>
      </c>
      <c r="BY27" s="62" t="n">
        <v>128.327590942383</v>
      </c>
      <c r="BZ27" s="62" t="n">
        <v>0</v>
      </c>
      <c r="CA27" s="62" t="n">
        <v>69.2092514038086</v>
      </c>
      <c r="CB27" s="62" t="n">
        <v>17.8401155471802</v>
      </c>
      <c r="CC27" s="62" t="n">
        <v>0</v>
      </c>
      <c r="CD27" s="62" t="n">
        <v>0</v>
      </c>
      <c r="CE27" s="62" t="n">
        <v>40.6089534759522</v>
      </c>
      <c r="CF27" s="62" t="n">
        <v>0</v>
      </c>
      <c r="CG27" s="62" t="n">
        <v>0</v>
      </c>
      <c r="CH27" s="62" t="n">
        <v>7.96050214767456</v>
      </c>
      <c r="CI27" s="63" t="n">
        <v>61.0097332000732</v>
      </c>
    </row>
    <row r="28" customFormat="false" ht="12.75" hidden="false" customHeight="false" outlineLevel="0" collapsed="false">
      <c r="A28" s="60" t="s">
        <v>27</v>
      </c>
      <c r="B28" s="61" t="n">
        <v>0</v>
      </c>
      <c r="C28" s="61" t="n">
        <v>0</v>
      </c>
      <c r="D28" s="61" t="n">
        <v>0</v>
      </c>
      <c r="E28" s="61" t="n">
        <v>2337.05432128907</v>
      </c>
      <c r="F28" s="61" t="n">
        <v>0</v>
      </c>
      <c r="G28" s="61" t="n">
        <v>2269.70812988282</v>
      </c>
      <c r="H28" s="61" t="n">
        <v>0</v>
      </c>
      <c r="I28" s="61" t="n">
        <v>2362.4931640625</v>
      </c>
      <c r="J28" s="61" t="n">
        <v>0</v>
      </c>
      <c r="K28" s="61" t="n">
        <v>2325.86608886719</v>
      </c>
      <c r="L28" s="61" t="n">
        <v>0.672035425901413</v>
      </c>
      <c r="M28" s="61" t="n">
        <v>0.353338196873665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66.0899028778076</v>
      </c>
      <c r="S28" s="61" t="n">
        <v>0</v>
      </c>
      <c r="T28" s="61" t="n">
        <v>0</v>
      </c>
      <c r="U28" s="61" t="n">
        <v>3669.87438964844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4898.06420898438</v>
      </c>
      <c r="AB28" s="61" t="n">
        <v>0</v>
      </c>
      <c r="AC28" s="61" t="n">
        <v>3601.76245117188</v>
      </c>
      <c r="AD28" s="61"/>
      <c r="AE28" s="61"/>
      <c r="AF28" s="61" t="n">
        <v>0</v>
      </c>
      <c r="AG28" s="61" t="n">
        <v>4830.11328125</v>
      </c>
      <c r="AH28" s="61" t="n">
        <v>0</v>
      </c>
      <c r="AI28" s="61" t="n">
        <v>0</v>
      </c>
      <c r="AJ28" s="61" t="n">
        <v>0</v>
      </c>
      <c r="AK28" s="61" t="n">
        <v>955.49105834961</v>
      </c>
      <c r="AL28" s="61" t="n">
        <v>0</v>
      </c>
      <c r="AM28" s="61" t="n">
        <v>1872.91687011719</v>
      </c>
      <c r="AN28" s="61" t="n">
        <v>961.301269531249</v>
      </c>
      <c r="AO28" s="61" t="n">
        <v>0</v>
      </c>
      <c r="AP28" s="61" t="n">
        <v>1883.77825927734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2131.50793457031</v>
      </c>
      <c r="AV28" s="61" t="n">
        <v>0</v>
      </c>
      <c r="AW28" s="61" t="n">
        <v>2017.57720947266</v>
      </c>
      <c r="AX28" s="61" t="n">
        <v>0</v>
      </c>
      <c r="AY28" s="61" t="n">
        <v>84.3439102172852</v>
      </c>
      <c r="AZ28" s="61" t="n">
        <v>0</v>
      </c>
      <c r="BA28" s="61" t="n">
        <v>384.42366027832</v>
      </c>
      <c r="BB28" s="61" t="n">
        <v>0</v>
      </c>
      <c r="BC28" s="62" t="n">
        <v>0</v>
      </c>
      <c r="BD28" s="62" t="n">
        <v>0</v>
      </c>
      <c r="BE28" s="62" t="n">
        <v>681.410675048828</v>
      </c>
      <c r="BF28" s="62" t="n">
        <v>293.579010009765</v>
      </c>
      <c r="BG28" s="62" t="n">
        <v>327.198120117188</v>
      </c>
      <c r="BH28" s="62" t="n">
        <v>0</v>
      </c>
      <c r="BI28" s="62" t="n">
        <v>0</v>
      </c>
      <c r="BJ28" s="62" t="n">
        <v>0</v>
      </c>
      <c r="BK28" s="62" t="n">
        <v>6.05801820755005</v>
      </c>
      <c r="BL28" s="62" t="n">
        <v>0</v>
      </c>
      <c r="BM28" s="62" t="n">
        <v>5.69775199890137</v>
      </c>
      <c r="BN28" s="62" t="n">
        <v>156.217056274414</v>
      </c>
      <c r="BO28" s="62" t="n">
        <v>35.0982627868652</v>
      </c>
      <c r="BP28" s="62" t="n">
        <v>65.0939102172852</v>
      </c>
      <c r="BQ28" s="62" t="n">
        <v>38.0773868560791</v>
      </c>
      <c r="BR28" s="62" t="n">
        <v>57.9855690002441</v>
      </c>
      <c r="BS28" s="62" t="n">
        <v>335.54313659668</v>
      </c>
      <c r="BT28" s="62" t="n">
        <v>352.049560546875</v>
      </c>
      <c r="BU28" s="62" t="n">
        <v>521.080322265625</v>
      </c>
      <c r="BV28" s="62" t="n">
        <v>84.7249641418457</v>
      </c>
      <c r="BW28" s="62" t="n">
        <v>225.623764038086</v>
      </c>
      <c r="BX28" s="62" t="n">
        <v>190.16870880127</v>
      </c>
      <c r="BY28" s="62" t="n">
        <v>133.918647766113</v>
      </c>
      <c r="BZ28" s="62" t="n">
        <v>0</v>
      </c>
      <c r="CA28" s="62" t="n">
        <v>76.5739364624023</v>
      </c>
      <c r="CB28" s="62" t="n">
        <v>16.3193759918213</v>
      </c>
      <c r="CC28" s="62" t="n">
        <v>0</v>
      </c>
      <c r="CD28" s="62" t="n">
        <v>0</v>
      </c>
      <c r="CE28" s="62" t="n">
        <v>37.8695430755615</v>
      </c>
      <c r="CF28" s="62" t="n">
        <v>0</v>
      </c>
      <c r="CG28" s="62" t="n">
        <v>0</v>
      </c>
      <c r="CH28" s="62" t="n">
        <v>8.03116989135742</v>
      </c>
      <c r="CI28" s="63" t="n">
        <v>65.114688873291</v>
      </c>
    </row>
    <row r="29" customFormat="false" ht="12.75" hidden="false" customHeight="false" outlineLevel="0" collapsed="false">
      <c r="A29" s="60" t="s">
        <v>28</v>
      </c>
      <c r="B29" s="61" t="n">
        <v>0</v>
      </c>
      <c r="C29" s="61" t="n">
        <v>0</v>
      </c>
      <c r="D29" s="61" t="n">
        <v>0</v>
      </c>
      <c r="E29" s="61" t="n">
        <v>2243.76489257813</v>
      </c>
      <c r="F29" s="61" t="n">
        <v>0</v>
      </c>
      <c r="G29" s="61" t="n">
        <v>2270.98681640625</v>
      </c>
      <c r="H29" s="61" t="n">
        <v>0</v>
      </c>
      <c r="I29" s="61" t="n">
        <v>2285.65942382813</v>
      </c>
      <c r="J29" s="61" t="n">
        <v>0</v>
      </c>
      <c r="K29" s="61" t="n">
        <v>2327.94458007812</v>
      </c>
      <c r="L29" s="61" t="n">
        <v>0.399526208639145</v>
      </c>
      <c r="M29" s="61" t="n">
        <v>0.327934816479683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62.7554264068603</v>
      </c>
      <c r="S29" s="61" t="n">
        <v>0</v>
      </c>
      <c r="T29" s="61" t="n">
        <v>0</v>
      </c>
      <c r="U29" s="61" t="n">
        <v>3374.74609375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4731.19165039063</v>
      </c>
      <c r="AB29" s="61" t="n">
        <v>0</v>
      </c>
      <c r="AC29" s="61" t="n">
        <v>3306.29028320313</v>
      </c>
      <c r="AD29" s="61"/>
      <c r="AE29" s="61"/>
      <c r="AF29" s="61" t="n">
        <v>0</v>
      </c>
      <c r="AG29" s="61" t="n">
        <v>4663.16137695312</v>
      </c>
      <c r="AH29" s="61" t="n">
        <v>0</v>
      </c>
      <c r="AI29" s="61" t="n">
        <v>0</v>
      </c>
      <c r="AJ29" s="61" t="n">
        <v>0</v>
      </c>
      <c r="AK29" s="61" t="n">
        <v>801.120971679688</v>
      </c>
      <c r="AL29" s="61" t="n">
        <v>0</v>
      </c>
      <c r="AM29" s="61" t="n">
        <v>1779.47021484375</v>
      </c>
      <c r="AN29" s="61" t="n">
        <v>806.281311035156</v>
      </c>
      <c r="AO29" s="61" t="n">
        <v>0</v>
      </c>
      <c r="AP29" s="61" t="n">
        <v>1789.83306884766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2081.8134765625</v>
      </c>
      <c r="AV29" s="61" t="n">
        <v>0</v>
      </c>
      <c r="AW29" s="61" t="n">
        <v>2044.70288085937</v>
      </c>
      <c r="AX29" s="61" t="n">
        <v>0</v>
      </c>
      <c r="AY29" s="61" t="n">
        <v>85.0748367309571</v>
      </c>
      <c r="AZ29" s="61" t="n">
        <v>0</v>
      </c>
      <c r="BA29" s="61" t="n">
        <v>416.132629394531</v>
      </c>
      <c r="BB29" s="61" t="n">
        <v>0</v>
      </c>
      <c r="BC29" s="62" t="n">
        <v>0</v>
      </c>
      <c r="BD29" s="62" t="n">
        <v>0</v>
      </c>
      <c r="BE29" s="62" t="n">
        <v>663.777038574219</v>
      </c>
      <c r="BF29" s="62" t="n">
        <v>261.141189575196</v>
      </c>
      <c r="BG29" s="62" t="n">
        <v>312.195083618165</v>
      </c>
      <c r="BH29" s="62" t="n">
        <v>0</v>
      </c>
      <c r="BI29" s="62" t="n">
        <v>0</v>
      </c>
      <c r="BJ29" s="62" t="n">
        <v>0</v>
      </c>
      <c r="BK29" s="62" t="n">
        <v>5.91391158103943</v>
      </c>
      <c r="BL29" s="62" t="n">
        <v>0</v>
      </c>
      <c r="BM29" s="62" t="n">
        <v>5.66172528266906</v>
      </c>
      <c r="BN29" s="62" t="n">
        <v>120.342834472656</v>
      </c>
      <c r="BO29" s="62" t="n">
        <v>35.0913352966309</v>
      </c>
      <c r="BP29" s="62" t="n">
        <v>64.3525886535645</v>
      </c>
      <c r="BQ29" s="62" t="n">
        <v>37.8522224426269</v>
      </c>
      <c r="BR29" s="62" t="n">
        <v>77.1974697113037</v>
      </c>
      <c r="BS29" s="62" t="n">
        <v>375.830612182618</v>
      </c>
      <c r="BT29" s="62" t="n">
        <v>324.121994018554</v>
      </c>
      <c r="BU29" s="62" t="n">
        <v>512.381988525391</v>
      </c>
      <c r="BV29" s="62" t="n">
        <v>77.6443405151367</v>
      </c>
      <c r="BW29" s="62" t="n">
        <v>222.911376953125</v>
      </c>
      <c r="BX29" s="62" t="n">
        <v>190.667533874512</v>
      </c>
      <c r="BY29" s="62" t="n">
        <v>177.497024536133</v>
      </c>
      <c r="BZ29" s="62" t="n">
        <v>0</v>
      </c>
      <c r="CA29" s="62" t="n">
        <v>74.0624618530274</v>
      </c>
      <c r="CB29" s="62" t="n">
        <v>15.6854457855225</v>
      </c>
      <c r="CC29" s="62" t="n">
        <v>0</v>
      </c>
      <c r="CD29" s="62" t="n">
        <v>0</v>
      </c>
      <c r="CE29" s="62" t="n">
        <v>32.0332269668579</v>
      </c>
      <c r="CF29" s="62" t="n">
        <v>0</v>
      </c>
      <c r="CG29" s="62" t="n">
        <v>0</v>
      </c>
      <c r="CH29" s="62" t="n">
        <v>8.01869940757752</v>
      </c>
      <c r="CI29" s="63" t="n">
        <v>64.5153999328613</v>
      </c>
    </row>
    <row r="30" customFormat="false" ht="13.5" hidden="false" customHeight="false" outlineLevel="0" collapsed="false">
      <c r="A30" s="69" t="s">
        <v>29</v>
      </c>
      <c r="B30" s="70" t="n">
        <v>0</v>
      </c>
      <c r="C30" s="70" t="n">
        <v>0</v>
      </c>
      <c r="D30" s="70" t="n">
        <v>0</v>
      </c>
      <c r="E30" s="70" t="n">
        <v>2010.59997558594</v>
      </c>
      <c r="F30" s="70" t="n">
        <v>0</v>
      </c>
      <c r="G30" s="70" t="n">
        <v>2173.623046875</v>
      </c>
      <c r="H30" s="70" t="n">
        <v>0</v>
      </c>
      <c r="I30" s="70" t="n">
        <v>2019.27008056641</v>
      </c>
      <c r="J30" s="70" t="n">
        <v>0</v>
      </c>
      <c r="K30" s="70" t="n">
        <v>2231.04211425781</v>
      </c>
      <c r="L30" s="70" t="n">
        <v>0.547327816486359</v>
      </c>
      <c r="M30" s="70" t="n">
        <v>0.230940006673336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86.0116958618164</v>
      </c>
      <c r="S30" s="70" t="n">
        <v>0</v>
      </c>
      <c r="T30" s="70" t="n">
        <v>0</v>
      </c>
      <c r="U30" s="70" t="n">
        <v>3073.48486328125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4444.31958007813</v>
      </c>
      <c r="AB30" s="70" t="n">
        <v>0</v>
      </c>
      <c r="AC30" s="70" t="n">
        <v>3004.99743652343</v>
      </c>
      <c r="AD30" s="70"/>
      <c r="AE30" s="70"/>
      <c r="AF30" s="70" t="n">
        <v>0</v>
      </c>
      <c r="AG30" s="70" t="n">
        <v>4375.80273437501</v>
      </c>
      <c r="AH30" s="70" t="n">
        <v>0</v>
      </c>
      <c r="AI30" s="70" t="n">
        <v>0</v>
      </c>
      <c r="AJ30" s="70" t="n">
        <v>0</v>
      </c>
      <c r="AK30" s="70" t="n">
        <v>780.7919921875</v>
      </c>
      <c r="AL30" s="70" t="n">
        <v>0</v>
      </c>
      <c r="AM30" s="70" t="n">
        <v>1685.21887207031</v>
      </c>
      <c r="AN30" s="70" t="n">
        <v>785.784973144531</v>
      </c>
      <c r="AO30" s="70" t="n">
        <v>0</v>
      </c>
      <c r="AP30" s="70" t="n">
        <v>1694.83178710938</v>
      </c>
      <c r="AQ30" s="70" t="n">
        <v>0</v>
      </c>
      <c r="AR30" s="70" t="n">
        <v>0</v>
      </c>
      <c r="AS30" s="70" t="n">
        <v>0</v>
      </c>
      <c r="AT30" s="70" t="n">
        <v>0</v>
      </c>
      <c r="AU30" s="70" t="n">
        <v>1850.28338623047</v>
      </c>
      <c r="AV30" s="70" t="n">
        <v>0</v>
      </c>
      <c r="AW30" s="70" t="n">
        <v>1984.11480712891</v>
      </c>
      <c r="AX30" s="70" t="n">
        <v>0</v>
      </c>
      <c r="AY30" s="70" t="n">
        <v>86.023998260498</v>
      </c>
      <c r="AZ30" s="70" t="n">
        <v>0</v>
      </c>
      <c r="BA30" s="70" t="n">
        <v>427.285659790039</v>
      </c>
      <c r="BB30" s="70" t="n">
        <v>0</v>
      </c>
      <c r="BC30" s="71" t="n">
        <v>0</v>
      </c>
      <c r="BD30" s="71" t="n">
        <v>0</v>
      </c>
      <c r="BE30" s="71" t="n">
        <v>665.988494873047</v>
      </c>
      <c r="BF30" s="71" t="n">
        <v>257.10897064209</v>
      </c>
      <c r="BG30" s="71" t="n">
        <v>114.502372741699</v>
      </c>
      <c r="BH30" s="71" t="n">
        <v>0</v>
      </c>
      <c r="BI30" s="71" t="n">
        <v>0</v>
      </c>
      <c r="BJ30" s="71" t="n">
        <v>0</v>
      </c>
      <c r="BK30" s="71" t="n">
        <v>5.98042249679566</v>
      </c>
      <c r="BL30" s="71" t="n">
        <v>0</v>
      </c>
      <c r="BM30" s="71" t="n">
        <v>5.69498062133789</v>
      </c>
      <c r="BN30" s="71" t="n">
        <v>156.320983886719</v>
      </c>
      <c r="BO30" s="71" t="n">
        <v>35.3927116394043</v>
      </c>
      <c r="BP30" s="71" t="n">
        <v>64.362979888916</v>
      </c>
      <c r="BQ30" s="71" t="n">
        <v>37.8383655548096</v>
      </c>
      <c r="BR30" s="71" t="n">
        <v>79.2274360656738</v>
      </c>
      <c r="BS30" s="71" t="n">
        <v>322.071258544921</v>
      </c>
      <c r="BT30" s="71" t="n">
        <v>311.360260009765</v>
      </c>
      <c r="BU30" s="71" t="n">
        <v>504.036972045899</v>
      </c>
      <c r="BV30" s="71" t="n">
        <v>74.2495231628418</v>
      </c>
      <c r="BW30" s="71" t="n">
        <v>219.125122070312</v>
      </c>
      <c r="BX30" s="71" t="n">
        <v>189.03247833252</v>
      </c>
      <c r="BY30" s="71" t="n">
        <v>117.322147369385</v>
      </c>
      <c r="BZ30" s="71" t="n">
        <v>0</v>
      </c>
      <c r="CA30" s="71" t="n">
        <v>73.8338356018067</v>
      </c>
      <c r="CB30" s="71" t="n">
        <v>15.8794350624085</v>
      </c>
      <c r="CC30" s="71" t="n">
        <v>0</v>
      </c>
      <c r="CD30" s="71" t="n">
        <v>0</v>
      </c>
      <c r="CE30" s="71" t="n">
        <v>31.8794202804565</v>
      </c>
      <c r="CF30" s="71" t="n">
        <v>0</v>
      </c>
      <c r="CG30" s="71" t="n">
        <v>0</v>
      </c>
      <c r="CH30" s="71" t="n">
        <v>8.02701282501221</v>
      </c>
      <c r="CI30" s="72" t="n">
        <v>65.6897315979003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67725.0093383789</v>
      </c>
      <c r="F31" s="74" t="n">
        <f aca="false">SUM(F7:F30)</f>
        <v>0</v>
      </c>
      <c r="G31" s="74" t="n">
        <f aca="false">SUM(G7:G30)</f>
        <v>59993.5438842774</v>
      </c>
      <c r="H31" s="74" t="n">
        <f aca="false">SUM(H7:H30)</f>
        <v>0</v>
      </c>
      <c r="I31" s="74" t="n">
        <f aca="false">SUM(I7:I30)</f>
        <v>67809.3673706055</v>
      </c>
      <c r="J31" s="74" t="n">
        <f aca="false">SUM(J7:J30)</f>
        <v>0</v>
      </c>
      <c r="K31" s="74" t="n">
        <f aca="false">SUM(K7:K30)</f>
        <v>61331.2692260742</v>
      </c>
      <c r="L31" s="74" t="n">
        <f aca="false">SUM(L7:L30)</f>
        <v>20.948568187654</v>
      </c>
      <c r="M31" s="74" t="n">
        <f aca="false">SUM(M7:M30)</f>
        <v>8.49628293514252</v>
      </c>
      <c r="N31" s="74" t="n">
        <f aca="false">SUM(N7:N30)</f>
        <v>0</v>
      </c>
      <c r="O31" s="74" t="n">
        <f aca="false">SUM(O7:O30)</f>
        <v>0</v>
      </c>
      <c r="P31" s="74" t="n">
        <f aca="false">SUM(P7:P30)</f>
        <v>0</v>
      </c>
      <c r="Q31" s="74" t="n">
        <f aca="false">SUM(Q7:Q30)</f>
        <v>0</v>
      </c>
      <c r="R31" s="74" t="n">
        <f aca="false">SUM(R7:R30)</f>
        <v>2821.1988773346</v>
      </c>
      <c r="S31" s="74" t="n">
        <f aca="false">SUM(S7:S30)</f>
        <v>0</v>
      </c>
      <c r="T31" s="74" t="n">
        <f aca="false">SUM(T7:T30)</f>
        <v>0</v>
      </c>
      <c r="U31" s="74" t="n">
        <f aca="false">SUM(U7:U30)</f>
        <v>103643.808349609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0</v>
      </c>
      <c r="Y31" s="74" t="n">
        <f aca="false">SUM(Y7:Y30)</f>
        <v>0</v>
      </c>
      <c r="Z31" s="74" t="n">
        <f aca="false">SUM(Z7:Z30)</f>
        <v>0</v>
      </c>
      <c r="AA31" s="74" t="n">
        <f aca="false">SUM(AA7:AA30)</f>
        <v>126881.956420898</v>
      </c>
      <c r="AB31" s="74" t="n">
        <f aca="false">SUM(AB7:AB30)</f>
        <v>0</v>
      </c>
      <c r="AC31" s="74" t="n">
        <f aca="false">SUM(AC7:AC30)</f>
        <v>102045.152099609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0</v>
      </c>
      <c r="AG31" s="74" t="n">
        <f aca="false">SUM(AG7:AG30)</f>
        <v>125281.006958008</v>
      </c>
      <c r="AH31" s="74" t="n">
        <f aca="false">SUM(AH7:AH30)</f>
        <v>0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25421.346069336</v>
      </c>
      <c r="AL31" s="74" t="n">
        <f aca="false">SUM(AL7:AL30)</f>
        <v>0</v>
      </c>
      <c r="AM31" s="74" t="n">
        <f aca="false">SUM(AM7:AM30)</f>
        <v>47434.4739990235</v>
      </c>
      <c r="AN31" s="74" t="n">
        <f aca="false">SUM(AN7:AN30)</f>
        <v>25565.0295410156</v>
      </c>
      <c r="AO31" s="74" t="n">
        <f aca="false">SUM(AO7:AO30)</f>
        <v>0</v>
      </c>
      <c r="AP31" s="74" t="n">
        <f aca="false">SUM(AP7:AP30)</f>
        <v>47700.6307373047</v>
      </c>
      <c r="AQ31" s="74" t="n">
        <f aca="false">SUM(AQ7:AQ30)</f>
        <v>0</v>
      </c>
      <c r="AR31" s="74" t="n">
        <f aca="false">SUM(AR7:AR30)</f>
        <v>0</v>
      </c>
      <c r="AS31" s="74" t="n">
        <f aca="false">SUM(AS7:AS30)</f>
        <v>0</v>
      </c>
      <c r="AT31" s="74" t="n">
        <f aca="false">SUM(AT7:AT30)</f>
        <v>0</v>
      </c>
      <c r="AU31" s="74" t="n">
        <f aca="false">SUM(AU7:AU30)</f>
        <v>61192.3751831055</v>
      </c>
      <c r="AV31" s="74" t="n">
        <f aca="false">SUM(AV7:AV30)</f>
        <v>0</v>
      </c>
      <c r="AW31" s="74" t="n">
        <f aca="false">SUM(AW7:AW30)</f>
        <v>53282.8620605469</v>
      </c>
      <c r="AX31" s="74" t="n">
        <f aca="false">SUM(AX7:AX30)</f>
        <v>0</v>
      </c>
      <c r="AY31" s="74" t="n">
        <f aca="false">SUM(AY7:AY30)</f>
        <v>2940.33166885376</v>
      </c>
      <c r="AZ31" s="74" t="n">
        <f aca="false">SUM(AZ7:AZ30)</f>
        <v>0</v>
      </c>
      <c r="BA31" s="74" t="n">
        <f aca="false">SUM(BA7:BA30)</f>
        <v>13033.3580169678</v>
      </c>
      <c r="BB31" s="74" t="n">
        <f aca="false">SUM(BB7:BB30)</f>
        <v>0</v>
      </c>
      <c r="BC31" s="74" t="n">
        <f aca="false">SUM(BC7:BC30)</f>
        <v>0</v>
      </c>
      <c r="BD31" s="74" t="n">
        <f aca="false">SUM(BD7:BD30)</f>
        <v>0</v>
      </c>
      <c r="BE31" s="74" t="n">
        <f aca="false">SUM(BE7:BE30)</f>
        <v>15676.6812744141</v>
      </c>
      <c r="BF31" s="74" t="n">
        <f aca="false">SUM(BF7:BF30)</f>
        <v>8105.34645843506</v>
      </c>
      <c r="BG31" s="74" t="n">
        <f aca="false">SUM(BG7:BG30)</f>
        <v>5731.06618499756</v>
      </c>
      <c r="BH31" s="74" t="n">
        <f aca="false">SUM(BH7:BH30)</f>
        <v>0</v>
      </c>
      <c r="BI31" s="74" t="n">
        <f aca="false">SUM(BI7:BI30)</f>
        <v>0</v>
      </c>
      <c r="BJ31" s="74" t="n">
        <f aca="false">SUM(BJ7:BJ30)</f>
        <v>0</v>
      </c>
      <c r="BK31" s="74" t="n">
        <f aca="false">SUM(BK7:BK30)</f>
        <v>139.054522037506</v>
      </c>
      <c r="BL31" s="74" t="n">
        <f aca="false">SUM(BL7:BL30)</f>
        <v>0</v>
      </c>
      <c r="BM31" s="74" t="n">
        <f aca="false">SUM(BM7:BM30)</f>
        <v>128.562455177307</v>
      </c>
      <c r="BN31" s="74" t="n">
        <f aca="false">SUM(BN7:BN30)</f>
        <v>3282.44963264465</v>
      </c>
      <c r="BO31" s="74" t="n">
        <f aca="false">SUM(BO7:BO30)</f>
        <v>1579.30402851105</v>
      </c>
      <c r="BP31" s="74" t="n">
        <f aca="false">SUM(BP7:BP30)</f>
        <v>1538.13667488098</v>
      </c>
      <c r="BQ31" s="74" t="n">
        <f aca="false">SUM(BQ7:BQ30)</f>
        <v>883.612268447876</v>
      </c>
      <c r="BR31" s="74" t="n">
        <f aca="false">SUM(BR7:BR30)</f>
        <v>1560.96509170532</v>
      </c>
      <c r="BS31" s="74" t="n">
        <f aca="false">SUM(BS7:BS30)</f>
        <v>8197.26988220215</v>
      </c>
      <c r="BT31" s="74" t="n">
        <f aca="false">SUM(BT7:BT30)</f>
        <v>8340.34762573242</v>
      </c>
      <c r="BU31" s="74" t="n">
        <f aca="false">SUM(BU7:BU30)</f>
        <v>14009.4652099609</v>
      </c>
      <c r="BV31" s="74" t="n">
        <f aca="false">SUM(BV7:BV30)</f>
        <v>4022.89412689209</v>
      </c>
      <c r="BW31" s="74" t="n">
        <f aca="false">SUM(BW7:BW30)</f>
        <v>6558.16855621338</v>
      </c>
      <c r="BX31" s="74" t="n">
        <f aca="false">SUM(BX7:BX30)</f>
        <v>5002.40306854248</v>
      </c>
      <c r="BY31" s="74" t="n">
        <f aca="false">SUM(BY7:BY30)</f>
        <v>3051.27987670898</v>
      </c>
      <c r="BZ31" s="74" t="n">
        <f aca="false">SUM(BZ7:BZ30)</f>
        <v>0</v>
      </c>
      <c r="CA31" s="74" t="n">
        <f aca="false">SUM(CA7:CA30)</f>
        <v>3480.02111816407</v>
      </c>
      <c r="CB31" s="74" t="n">
        <f aca="false">SUM(CB7:CB30)</f>
        <v>3882.4941315651</v>
      </c>
      <c r="CC31" s="74" t="n">
        <f aca="false">SUM(CC7:CC30)</f>
        <v>0</v>
      </c>
      <c r="CD31" s="74" t="n">
        <f aca="false">SUM(CD7:CD30)</f>
        <v>0</v>
      </c>
      <c r="CE31" s="74" t="n">
        <f aca="false">SUM(CE7:CE30)</f>
        <v>2121.4800195694</v>
      </c>
      <c r="CF31" s="74" t="n">
        <f aca="false">SUM(CF7:CF30)</f>
        <v>0</v>
      </c>
      <c r="CG31" s="74" t="n">
        <f aca="false">SUM(CG7:CG30)</f>
        <v>0</v>
      </c>
      <c r="CH31" s="74" t="n">
        <f aca="false">SUM(CH7:CH30)</f>
        <v>189.119084358215</v>
      </c>
      <c r="CI31" s="74" t="n">
        <f aca="false">SUM(CI7:CI30)</f>
        <v>1791.490535736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Западная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5.12.2021</v>
      </c>
    </row>
    <row r="6" s="91" customFormat="true" ht="34.5" hidden="false" customHeight="true" outlineLevel="0" collapsed="false">
      <c r="A6" s="86" t="s">
        <v>5</v>
      </c>
      <c r="B6" s="87" t="s">
        <v>120</v>
      </c>
      <c r="C6" s="88" t="s">
        <v>121</v>
      </c>
      <c r="D6" s="89" t="s">
        <v>122</v>
      </c>
      <c r="E6" s="90" t="s">
        <v>123</v>
      </c>
      <c r="F6" s="89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04:40Z</dcterms:modified>
  <cp:revision>0</cp:revision>
  <dc:subject/>
  <dc:title/>
</cp:coreProperties>
</file>