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Мощность по фидерам по часовым интервалам</t>
  </si>
  <si>
    <t xml:space="preserve">реактивная энергия</t>
  </si>
  <si>
    <t xml:space="preserve">ПС 110 кВ Вожег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жега ТСН ао RS УСПД</t>
  </si>
  <si>
    <t xml:space="preserve"> 10 Вожега Т 1 ап RS УСПД</t>
  </si>
  <si>
    <t xml:space="preserve"> 10 Вожега Т 2 ап</t>
  </si>
  <si>
    <t xml:space="preserve"> 10 Вожега-База ао</t>
  </si>
  <si>
    <t xml:space="preserve"> 10 Вожега-База ао RS УСПД</t>
  </si>
  <si>
    <t xml:space="preserve"> 10 Вожега-Водокачка ао RS УСПД</t>
  </si>
  <si>
    <t xml:space="preserve"> 10 Вожега-Вожегодский ао RS УСПД</t>
  </si>
  <si>
    <t xml:space="preserve"> 10 Вожега-Восточный ао</t>
  </si>
  <si>
    <t xml:space="preserve"> 10 Вожега-Восточный ао RS УСПД</t>
  </si>
  <si>
    <t xml:space="preserve"> 10 Вожега-Гараж ао RS УСПД</t>
  </si>
  <si>
    <t xml:space="preserve"> 10 Вожега-Железнодорожный ао RS УСПД</t>
  </si>
  <si>
    <t xml:space="preserve"> 10 Вожега-Заводской ао</t>
  </si>
  <si>
    <t xml:space="preserve"> 10 Вожега-Заводской ао RS УСПД</t>
  </si>
  <si>
    <t xml:space="preserve"> 10 Вожега-Западный ао</t>
  </si>
  <si>
    <t xml:space="preserve"> 10 Вожега-Западный ао RS УСПД</t>
  </si>
  <si>
    <t xml:space="preserve"> 10 Вожега-Комплекс ао RS УСПД</t>
  </si>
  <si>
    <t xml:space="preserve"> 10 Вожега-Ленинский путь ао RS УСПД</t>
  </si>
  <si>
    <t xml:space="preserve"> 10 Вожега-Марьино ао RS УСПД</t>
  </si>
  <si>
    <t xml:space="preserve"> 10 Вожега-Отрадное ао RS УСПД</t>
  </si>
  <si>
    <t xml:space="preserve"> 10 Вожега-Сямба ао RS УСПД</t>
  </si>
  <si>
    <t xml:space="preserve"> 10 Вожега-Центральный (Профорест) ао</t>
  </si>
  <si>
    <t xml:space="preserve"> 10 Вожега-Центральный (Профорест) ао RS УСПД</t>
  </si>
  <si>
    <t xml:space="preserve"> 10 Вожега-Чкалово ао RS УСПД</t>
  </si>
  <si>
    <t xml:space="preserve"> 10 Вожега-Явенга ао RS УСПД</t>
  </si>
  <si>
    <t xml:space="preserve"> 110 Вожега СМВ ао</t>
  </si>
  <si>
    <t xml:space="preserve"> 110 Вожега СМВ ао RS УСПД</t>
  </si>
  <si>
    <t xml:space="preserve"> 110 Вожега СМВ ап</t>
  </si>
  <si>
    <t xml:space="preserve"> 110 Вожега СМВ ап RS УСПД</t>
  </si>
  <si>
    <t xml:space="preserve"> 35 Вожега Т 1 ао RS УСПД</t>
  </si>
  <si>
    <t xml:space="preserve"> 35 Вожега Т 1 ап RS УСПД</t>
  </si>
  <si>
    <t xml:space="preserve"> 35 Вожега Т 2 ао RS УСПД</t>
  </si>
  <si>
    <t xml:space="preserve"> 35 Вожега Т 2 ап RS УСПД</t>
  </si>
  <si>
    <t xml:space="preserve"> 35 Вожега-Гридино ао RS УСПД</t>
  </si>
  <si>
    <t xml:space="preserve"> 35 Вожега-Гридино ап RS УСПД</t>
  </si>
  <si>
    <t xml:space="preserve"> 35 Вожега-Деревенька 2 ао RS УСПД</t>
  </si>
  <si>
    <t xml:space="preserve"> 35 Вожега-Деревенька 2 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G6" activeCellId="0" sqref="A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5" t="s">
        <v>1</v>
      </c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ж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8" t="s">
        <v>3</v>
      </c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51" hidden="false" customHeight="true" outlineLevel="0" collapsed="false">
      <c r="A6" s="50" t="s">
        <v>33</v>
      </c>
      <c r="B6" s="51" t="s">
        <v>34</v>
      </c>
      <c r="C6" s="52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2" t="s">
        <v>62</v>
      </c>
      <c r="AE6" s="51" t="s">
        <v>63</v>
      </c>
      <c r="AF6" s="51" t="s">
        <v>64</v>
      </c>
      <c r="AG6" s="52" t="s">
        <v>65</v>
      </c>
      <c r="AH6" s="51" t="s">
        <v>66</v>
      </c>
      <c r="AI6" s="51" t="s">
        <v>67</v>
      </c>
      <c r="AJ6" s="51" t="s">
        <v>68</v>
      </c>
      <c r="AK6" s="53" t="s">
        <v>69</v>
      </c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132</v>
      </c>
      <c r="D7" s="57" t="n">
        <v>988.8</v>
      </c>
      <c r="E7" s="57" t="n">
        <v>35.6</v>
      </c>
      <c r="F7" s="57" t="n">
        <v>35.4</v>
      </c>
      <c r="G7" s="57" t="n">
        <v>0</v>
      </c>
      <c r="H7" s="57" t="n">
        <v>17</v>
      </c>
      <c r="I7" s="57" t="n">
        <v>54.8</v>
      </c>
      <c r="J7" s="57" t="n">
        <v>54.8</v>
      </c>
      <c r="K7" s="57" t="n">
        <v>11</v>
      </c>
      <c r="L7" s="57" t="n">
        <v>43.6</v>
      </c>
      <c r="M7" s="57" t="n">
        <v>441.6</v>
      </c>
      <c r="N7" s="57" t="n">
        <v>441.6</v>
      </c>
      <c r="O7" s="57" t="n">
        <v>136.8</v>
      </c>
      <c r="P7" s="57" t="n">
        <v>136.8</v>
      </c>
      <c r="Q7" s="57" t="n">
        <v>0</v>
      </c>
      <c r="R7" s="57" t="n">
        <v>1.4</v>
      </c>
      <c r="S7" s="57" t="n">
        <v>51.6</v>
      </c>
      <c r="T7" s="57" t="n">
        <v>0</v>
      </c>
      <c r="U7" s="57" t="n">
        <v>62</v>
      </c>
      <c r="V7" s="57" t="n">
        <v>212</v>
      </c>
      <c r="W7" s="57" t="n">
        <v>212</v>
      </c>
      <c r="X7" s="57" t="n">
        <v>14.2</v>
      </c>
      <c r="Y7" s="57" t="n">
        <v>45.6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92.4</v>
      </c>
      <c r="AE7" s="57" t="n">
        <v>0</v>
      </c>
      <c r="AF7" s="57" t="n">
        <v>4.2</v>
      </c>
      <c r="AG7" s="57" t="n">
        <v>25.2</v>
      </c>
      <c r="AH7" s="57" t="n">
        <v>0</v>
      </c>
      <c r="AI7" s="57" t="n">
        <v>0</v>
      </c>
      <c r="AJ7" s="57" t="n">
        <v>27.3</v>
      </c>
      <c r="AK7" s="58" t="n">
        <v>2.1</v>
      </c>
    </row>
    <row r="8" customFormat="false" ht="12.75" hidden="false" customHeight="false" outlineLevel="0" collapsed="false">
      <c r="A8" s="59" t="s">
        <v>7</v>
      </c>
      <c r="B8" s="60"/>
      <c r="C8" s="60" t="n">
        <v>153.6</v>
      </c>
      <c r="D8" s="60" t="n">
        <v>798</v>
      </c>
      <c r="E8" s="60" t="n">
        <v>38</v>
      </c>
      <c r="F8" s="60" t="n">
        <v>38</v>
      </c>
      <c r="G8" s="60" t="n">
        <v>0</v>
      </c>
      <c r="H8" s="60" t="n">
        <v>42.2</v>
      </c>
      <c r="I8" s="60" t="n">
        <v>53.2</v>
      </c>
      <c r="J8" s="60" t="n">
        <v>53.2</v>
      </c>
      <c r="K8" s="60" t="n">
        <v>11.1</v>
      </c>
      <c r="L8" s="60" t="n">
        <v>46.4</v>
      </c>
      <c r="M8" s="60" t="n">
        <v>224.8</v>
      </c>
      <c r="N8" s="60" t="n">
        <v>224.8</v>
      </c>
      <c r="O8" s="60" t="n">
        <v>149.6</v>
      </c>
      <c r="P8" s="60" t="n">
        <v>149.6</v>
      </c>
      <c r="Q8" s="60" t="n">
        <v>0</v>
      </c>
      <c r="R8" s="60" t="n">
        <v>1.6</v>
      </c>
      <c r="S8" s="60" t="n">
        <v>51.2</v>
      </c>
      <c r="T8" s="60" t="n">
        <v>0</v>
      </c>
      <c r="U8" s="60" t="n">
        <v>63.4</v>
      </c>
      <c r="V8" s="60" t="n">
        <v>216.8</v>
      </c>
      <c r="W8" s="60" t="n">
        <v>216.4</v>
      </c>
      <c r="X8" s="60" t="n">
        <v>15.4</v>
      </c>
      <c r="Y8" s="60" t="n">
        <v>46.6</v>
      </c>
      <c r="Z8" s="60" t="n">
        <v>0</v>
      </c>
      <c r="AA8" s="60" t="n">
        <v>0</v>
      </c>
      <c r="AB8" s="60" t="n">
        <v>0</v>
      </c>
      <c r="AC8" s="60" t="n">
        <v>0</v>
      </c>
      <c r="AD8" s="60" t="n">
        <v>88.2</v>
      </c>
      <c r="AE8" s="60" t="n">
        <v>0</v>
      </c>
      <c r="AF8" s="60" t="n">
        <v>0</v>
      </c>
      <c r="AG8" s="60" t="n">
        <v>37.8</v>
      </c>
      <c r="AH8" s="60" t="n">
        <v>0</v>
      </c>
      <c r="AI8" s="60" t="n">
        <v>0</v>
      </c>
      <c r="AJ8" s="60" t="n">
        <v>39.9</v>
      </c>
      <c r="AK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 t="n">
        <v>138</v>
      </c>
      <c r="D9" s="60" t="n">
        <v>757.2</v>
      </c>
      <c r="E9" s="60" t="n">
        <v>37.2</v>
      </c>
      <c r="F9" s="60" t="n">
        <v>37.4</v>
      </c>
      <c r="G9" s="60" t="n">
        <v>0</v>
      </c>
      <c r="H9" s="60" t="n">
        <v>28</v>
      </c>
      <c r="I9" s="60" t="n">
        <v>53.2</v>
      </c>
      <c r="J9" s="60" t="n">
        <v>53.1</v>
      </c>
      <c r="K9" s="60" t="n">
        <v>10.9</v>
      </c>
      <c r="L9" s="60" t="n">
        <v>44.4</v>
      </c>
      <c r="M9" s="60" t="n">
        <v>190.4</v>
      </c>
      <c r="N9" s="60" t="n">
        <v>190.4</v>
      </c>
      <c r="O9" s="60" t="n">
        <v>148</v>
      </c>
      <c r="P9" s="60" t="n">
        <v>148</v>
      </c>
      <c r="Q9" s="60" t="n">
        <v>0</v>
      </c>
      <c r="R9" s="60" t="n">
        <v>1.6</v>
      </c>
      <c r="S9" s="60" t="n">
        <v>50</v>
      </c>
      <c r="T9" s="60" t="n">
        <v>0</v>
      </c>
      <c r="U9" s="60" t="n">
        <v>63.8</v>
      </c>
      <c r="V9" s="60" t="n">
        <v>216</v>
      </c>
      <c r="W9" s="60" t="n">
        <v>216.4</v>
      </c>
      <c r="X9" s="60" t="n">
        <v>15</v>
      </c>
      <c r="Y9" s="60" t="n">
        <v>46.2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90.3</v>
      </c>
      <c r="AE9" s="60" t="n">
        <v>0</v>
      </c>
      <c r="AF9" s="60" t="n">
        <v>0</v>
      </c>
      <c r="AG9" s="60" t="n">
        <v>35.7</v>
      </c>
      <c r="AH9" s="60" t="n">
        <v>0</v>
      </c>
      <c r="AI9" s="60" t="n">
        <v>0</v>
      </c>
      <c r="AJ9" s="60" t="n">
        <v>35.7</v>
      </c>
      <c r="AK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 t="n">
        <v>140.4</v>
      </c>
      <c r="D10" s="63" t="n">
        <v>730.8</v>
      </c>
      <c r="E10" s="63" t="n">
        <v>36.8</v>
      </c>
      <c r="F10" s="63" t="n">
        <v>36.8</v>
      </c>
      <c r="G10" s="63" t="n">
        <v>0</v>
      </c>
      <c r="H10" s="63" t="n">
        <v>35.6</v>
      </c>
      <c r="I10" s="63" t="n">
        <v>50.8</v>
      </c>
      <c r="J10" s="63" t="n">
        <v>50.9</v>
      </c>
      <c r="K10" s="63" t="n">
        <v>10.8</v>
      </c>
      <c r="L10" s="63" t="n">
        <v>44.4</v>
      </c>
      <c r="M10" s="63" t="n">
        <v>186.4</v>
      </c>
      <c r="N10" s="63" t="n">
        <v>186.4</v>
      </c>
      <c r="O10" s="63" t="n">
        <v>138.4</v>
      </c>
      <c r="P10" s="63" t="n">
        <v>138</v>
      </c>
      <c r="Q10" s="63" t="n">
        <v>0</v>
      </c>
      <c r="R10" s="63" t="n">
        <v>1.4</v>
      </c>
      <c r="S10" s="63" t="n">
        <v>47.2</v>
      </c>
      <c r="T10" s="63" t="n">
        <v>0</v>
      </c>
      <c r="U10" s="63" t="n">
        <v>61.4</v>
      </c>
      <c r="V10" s="63" t="n">
        <v>208.8</v>
      </c>
      <c r="W10" s="63" t="n">
        <v>208.4</v>
      </c>
      <c r="X10" s="63" t="n">
        <v>14.6</v>
      </c>
      <c r="Y10" s="63" t="n">
        <v>45.6</v>
      </c>
      <c r="Z10" s="63" t="n">
        <v>0</v>
      </c>
      <c r="AA10" s="63" t="n">
        <v>0</v>
      </c>
      <c r="AB10" s="63" t="n">
        <v>0</v>
      </c>
      <c r="AC10" s="63" t="n">
        <v>0</v>
      </c>
      <c r="AD10" s="63" t="n">
        <v>96.6</v>
      </c>
      <c r="AE10" s="63" t="n">
        <v>0</v>
      </c>
      <c r="AF10" s="63" t="n">
        <v>2.1</v>
      </c>
      <c r="AG10" s="63" t="n">
        <v>27.3</v>
      </c>
      <c r="AH10" s="63" t="n">
        <v>0</v>
      </c>
      <c r="AI10" s="63" t="n">
        <v>0</v>
      </c>
      <c r="AJ10" s="63" t="n">
        <v>29.4</v>
      </c>
      <c r="AK10" s="64" t="n">
        <v>2.1</v>
      </c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133.2</v>
      </c>
      <c r="D11" s="60" t="n">
        <v>723.6</v>
      </c>
      <c r="E11" s="60" t="n">
        <v>36</v>
      </c>
      <c r="F11" s="60" t="n">
        <v>35.8</v>
      </c>
      <c r="G11" s="60" t="n">
        <v>0</v>
      </c>
      <c r="H11" s="60" t="n">
        <v>29</v>
      </c>
      <c r="I11" s="60" t="n">
        <v>50</v>
      </c>
      <c r="J11" s="60" t="n">
        <v>50.1</v>
      </c>
      <c r="K11" s="60" t="n">
        <v>10.8</v>
      </c>
      <c r="L11" s="60" t="n">
        <v>43.6</v>
      </c>
      <c r="M11" s="60" t="n">
        <v>184</v>
      </c>
      <c r="N11" s="60" t="n">
        <v>183.6</v>
      </c>
      <c r="O11" s="60" t="n">
        <v>133.6</v>
      </c>
      <c r="P11" s="60" t="n">
        <v>134</v>
      </c>
      <c r="Q11" s="60" t="n">
        <v>0</v>
      </c>
      <c r="R11" s="60" t="n">
        <v>1.4</v>
      </c>
      <c r="S11" s="60" t="n">
        <v>47</v>
      </c>
      <c r="T11" s="60" t="n">
        <v>0</v>
      </c>
      <c r="U11" s="60" t="n">
        <v>61.2</v>
      </c>
      <c r="V11" s="60" t="n">
        <v>209.6</v>
      </c>
      <c r="W11" s="60" t="n">
        <v>210</v>
      </c>
      <c r="X11" s="60" t="n">
        <v>14.4</v>
      </c>
      <c r="Y11" s="60" t="n">
        <v>44.8</v>
      </c>
      <c r="Z11" s="60" t="n">
        <v>0</v>
      </c>
      <c r="AA11" s="60" t="n">
        <v>0</v>
      </c>
      <c r="AB11" s="60" t="n">
        <v>0</v>
      </c>
      <c r="AC11" s="60" t="n">
        <v>0</v>
      </c>
      <c r="AD11" s="60" t="n">
        <v>94.5</v>
      </c>
      <c r="AE11" s="60" t="n">
        <v>0</v>
      </c>
      <c r="AF11" s="60" t="n">
        <v>2.1</v>
      </c>
      <c r="AG11" s="60" t="n">
        <v>39.9</v>
      </c>
      <c r="AH11" s="60" t="n">
        <v>0</v>
      </c>
      <c r="AI11" s="60" t="n">
        <v>0</v>
      </c>
      <c r="AJ11" s="60" t="n">
        <v>50.4</v>
      </c>
      <c r="AK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 t="n">
        <v>130.8</v>
      </c>
      <c r="D12" s="60" t="n">
        <v>739.2</v>
      </c>
      <c r="E12" s="60" t="n">
        <v>38</v>
      </c>
      <c r="F12" s="60" t="n">
        <v>38</v>
      </c>
      <c r="G12" s="60" t="n">
        <v>0</v>
      </c>
      <c r="H12" s="60" t="n">
        <v>20.2</v>
      </c>
      <c r="I12" s="60" t="n">
        <v>54.6</v>
      </c>
      <c r="J12" s="60" t="n">
        <v>54.5</v>
      </c>
      <c r="K12" s="60" t="n">
        <v>11.4</v>
      </c>
      <c r="L12" s="60" t="n">
        <v>44</v>
      </c>
      <c r="M12" s="60" t="n">
        <v>186.4</v>
      </c>
      <c r="N12" s="60" t="n">
        <v>186.4</v>
      </c>
      <c r="O12" s="60" t="n">
        <v>135.2</v>
      </c>
      <c r="P12" s="60" t="n">
        <v>134.8</v>
      </c>
      <c r="Q12" s="60" t="n">
        <v>0</v>
      </c>
      <c r="R12" s="60" t="n">
        <v>1.6</v>
      </c>
      <c r="S12" s="60" t="n">
        <v>48.8</v>
      </c>
      <c r="T12" s="60" t="n">
        <v>0</v>
      </c>
      <c r="U12" s="60" t="n">
        <v>62.6</v>
      </c>
      <c r="V12" s="60" t="n">
        <v>213.6</v>
      </c>
      <c r="W12" s="60" t="n">
        <v>213.2</v>
      </c>
      <c r="X12" s="60" t="n">
        <v>18.4</v>
      </c>
      <c r="Y12" s="60" t="n">
        <v>45.2</v>
      </c>
      <c r="Z12" s="60" t="n">
        <v>0</v>
      </c>
      <c r="AA12" s="60" t="n">
        <v>0</v>
      </c>
      <c r="AB12" s="60" t="n">
        <v>0</v>
      </c>
      <c r="AC12" s="60" t="n">
        <v>0</v>
      </c>
      <c r="AD12" s="60" t="n">
        <v>84</v>
      </c>
      <c r="AE12" s="60" t="n">
        <v>0</v>
      </c>
      <c r="AF12" s="60" t="n">
        <v>0</v>
      </c>
      <c r="AG12" s="60" t="n">
        <v>48.3</v>
      </c>
      <c r="AH12" s="60" t="n">
        <v>0</v>
      </c>
      <c r="AI12" s="60" t="n">
        <v>0</v>
      </c>
      <c r="AJ12" s="60" t="n">
        <v>52.5</v>
      </c>
      <c r="AK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 t="n">
        <v>133.2</v>
      </c>
      <c r="D13" s="60" t="n">
        <v>729.6</v>
      </c>
      <c r="E13" s="60" t="n">
        <v>35.6</v>
      </c>
      <c r="F13" s="60" t="n">
        <v>35.6</v>
      </c>
      <c r="G13" s="60" t="n">
        <v>0</v>
      </c>
      <c r="H13" s="60" t="n">
        <v>18.6</v>
      </c>
      <c r="I13" s="60" t="n">
        <v>55.2</v>
      </c>
      <c r="J13" s="60" t="n">
        <v>55.2</v>
      </c>
      <c r="K13" s="60" t="n">
        <v>11.3</v>
      </c>
      <c r="L13" s="60" t="n">
        <v>44.4</v>
      </c>
      <c r="M13" s="60" t="n">
        <v>179.2</v>
      </c>
      <c r="N13" s="60" t="n">
        <v>179.6</v>
      </c>
      <c r="O13" s="60" t="n">
        <v>135.2</v>
      </c>
      <c r="P13" s="60" t="n">
        <v>135.2</v>
      </c>
      <c r="Q13" s="60" t="n">
        <v>0</v>
      </c>
      <c r="R13" s="60" t="n">
        <v>1.2</v>
      </c>
      <c r="S13" s="60" t="n">
        <v>51.6</v>
      </c>
      <c r="T13" s="60" t="n">
        <v>0</v>
      </c>
      <c r="U13" s="60" t="n">
        <v>61</v>
      </c>
      <c r="V13" s="60" t="n">
        <v>212</v>
      </c>
      <c r="W13" s="60" t="n">
        <v>212.8</v>
      </c>
      <c r="X13" s="60" t="n">
        <v>20.6</v>
      </c>
      <c r="Y13" s="60" t="n">
        <v>43.6</v>
      </c>
      <c r="Z13" s="60" t="n">
        <v>0</v>
      </c>
      <c r="AA13" s="60" t="n">
        <v>0</v>
      </c>
      <c r="AB13" s="60" t="n">
        <v>0</v>
      </c>
      <c r="AC13" s="60" t="n">
        <v>0</v>
      </c>
      <c r="AD13" s="60" t="n">
        <v>88.2</v>
      </c>
      <c r="AE13" s="60" t="n">
        <v>0</v>
      </c>
      <c r="AF13" s="60" t="n">
        <v>0</v>
      </c>
      <c r="AG13" s="60" t="n">
        <v>39.9</v>
      </c>
      <c r="AH13" s="60" t="n">
        <v>0</v>
      </c>
      <c r="AI13" s="60" t="n">
        <v>0</v>
      </c>
      <c r="AJ13" s="60" t="n">
        <v>46.2</v>
      </c>
      <c r="AK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 t="n">
        <v>132</v>
      </c>
      <c r="D14" s="60" t="n">
        <v>920.4</v>
      </c>
      <c r="E14" s="60" t="n">
        <v>32</v>
      </c>
      <c r="F14" s="60" t="n">
        <v>32.2</v>
      </c>
      <c r="G14" s="60" t="n">
        <v>0</v>
      </c>
      <c r="H14" s="60" t="n">
        <v>16.4</v>
      </c>
      <c r="I14" s="60" t="n">
        <v>55.6</v>
      </c>
      <c r="J14" s="60" t="n">
        <v>55.6</v>
      </c>
      <c r="K14" s="60" t="n">
        <v>11.4</v>
      </c>
      <c r="L14" s="60" t="n">
        <v>42.4</v>
      </c>
      <c r="M14" s="60" t="n">
        <v>385.6</v>
      </c>
      <c r="N14" s="60" t="n">
        <v>385.6</v>
      </c>
      <c r="O14" s="60" t="n">
        <v>127.2</v>
      </c>
      <c r="P14" s="60" t="n">
        <v>127.6</v>
      </c>
      <c r="Q14" s="60" t="n">
        <v>0</v>
      </c>
      <c r="R14" s="60" t="n">
        <v>1.2</v>
      </c>
      <c r="S14" s="60" t="n">
        <v>49.8</v>
      </c>
      <c r="T14" s="60" t="n">
        <v>0.7</v>
      </c>
      <c r="U14" s="60" t="n">
        <v>57.4</v>
      </c>
      <c r="V14" s="60" t="n">
        <v>216.8</v>
      </c>
      <c r="W14" s="60" t="n">
        <v>216.8</v>
      </c>
      <c r="X14" s="60" t="n">
        <v>19</v>
      </c>
      <c r="Y14" s="60" t="n">
        <v>41.6</v>
      </c>
      <c r="Z14" s="60" t="n">
        <v>0</v>
      </c>
      <c r="AA14" s="60" t="n">
        <v>0</v>
      </c>
      <c r="AB14" s="60" t="n">
        <v>0</v>
      </c>
      <c r="AC14" s="60" t="n">
        <v>0</v>
      </c>
      <c r="AD14" s="60" t="n">
        <v>90.3</v>
      </c>
      <c r="AE14" s="60" t="n">
        <v>0</v>
      </c>
      <c r="AF14" s="60" t="n">
        <v>2.1</v>
      </c>
      <c r="AG14" s="60" t="n">
        <v>16.8</v>
      </c>
      <c r="AH14" s="60"/>
      <c r="AI14" s="60" t="n">
        <v>0</v>
      </c>
      <c r="AJ14" s="60" t="n">
        <v>14.7</v>
      </c>
      <c r="AK14" s="61" t="n">
        <v>6.3</v>
      </c>
    </row>
    <row r="15" customFormat="false" ht="12.75" hidden="false" customHeight="false" outlineLevel="0" collapsed="false">
      <c r="A15" s="59" t="s">
        <v>14</v>
      </c>
      <c r="B15" s="60"/>
      <c r="C15" s="60" t="n">
        <v>145.2</v>
      </c>
      <c r="D15" s="60" t="n">
        <v>1188</v>
      </c>
      <c r="E15" s="60" t="n">
        <v>30</v>
      </c>
      <c r="F15" s="60" t="n">
        <v>29.8</v>
      </c>
      <c r="G15" s="60" t="n">
        <v>0</v>
      </c>
      <c r="H15" s="60" t="n">
        <v>24.2</v>
      </c>
      <c r="I15" s="60" t="n">
        <v>43.4</v>
      </c>
      <c r="J15" s="60" t="n">
        <v>43.4</v>
      </c>
      <c r="K15" s="60" t="n">
        <v>11.6</v>
      </c>
      <c r="L15" s="60" t="n">
        <v>40</v>
      </c>
      <c r="M15" s="60" t="n">
        <v>364</v>
      </c>
      <c r="N15" s="60" t="n">
        <v>363.6</v>
      </c>
      <c r="O15" s="60" t="n">
        <v>182.4</v>
      </c>
      <c r="P15" s="60" t="n">
        <v>182</v>
      </c>
      <c r="Q15" s="60" t="n">
        <v>0</v>
      </c>
      <c r="R15" s="60" t="n">
        <v>0.6</v>
      </c>
      <c r="S15" s="60" t="n">
        <v>69.4</v>
      </c>
      <c r="T15" s="60" t="n">
        <v>0.1</v>
      </c>
      <c r="U15" s="60" t="n">
        <v>209.8</v>
      </c>
      <c r="V15" s="60" t="n">
        <v>236.8</v>
      </c>
      <c r="W15" s="60" t="n">
        <v>236</v>
      </c>
      <c r="X15" s="60" t="n">
        <v>28.2</v>
      </c>
      <c r="Y15" s="60" t="n">
        <v>100.4</v>
      </c>
      <c r="Z15" s="60" t="n">
        <v>0</v>
      </c>
      <c r="AA15" s="60" t="n">
        <v>0</v>
      </c>
      <c r="AB15" s="60" t="n">
        <v>0</v>
      </c>
      <c r="AC15" s="60" t="n">
        <v>0</v>
      </c>
      <c r="AD15" s="60" t="n">
        <v>105</v>
      </c>
      <c r="AE15" s="60" t="n">
        <v>0</v>
      </c>
      <c r="AF15" s="60" t="n">
        <v>6.3</v>
      </c>
      <c r="AG15" s="60" t="n">
        <v>8.4</v>
      </c>
      <c r="AH15" s="60" t="n">
        <v>0</v>
      </c>
      <c r="AI15" s="60"/>
      <c r="AJ15" s="60" t="n">
        <v>4.2</v>
      </c>
      <c r="AK15" s="61" t="n">
        <v>18.9</v>
      </c>
    </row>
    <row r="16" s="66" customFormat="true" ht="12.75" hidden="false" customHeight="false" outlineLevel="0" collapsed="false">
      <c r="A16" s="62" t="s">
        <v>15</v>
      </c>
      <c r="B16" s="63"/>
      <c r="C16" s="63" t="n">
        <v>135.6</v>
      </c>
      <c r="D16" s="63" t="n">
        <v>1174.8</v>
      </c>
      <c r="E16" s="63" t="n">
        <v>25.2</v>
      </c>
      <c r="F16" s="63" t="n">
        <v>25.4</v>
      </c>
      <c r="G16" s="63" t="n">
        <v>0</v>
      </c>
      <c r="H16" s="63" t="n">
        <v>38.6</v>
      </c>
      <c r="I16" s="63" t="n">
        <v>18.8</v>
      </c>
      <c r="J16" s="63" t="n">
        <v>18.7</v>
      </c>
      <c r="K16" s="63" t="n">
        <v>7.6</v>
      </c>
      <c r="L16" s="63" t="n">
        <v>42</v>
      </c>
      <c r="M16" s="63" t="n">
        <v>370.4</v>
      </c>
      <c r="N16" s="63" t="n">
        <v>370.4</v>
      </c>
      <c r="O16" s="63" t="n">
        <v>182.4</v>
      </c>
      <c r="P16" s="63" t="n">
        <v>183.2</v>
      </c>
      <c r="Q16" s="63" t="n">
        <v>0</v>
      </c>
      <c r="R16" s="63" t="n">
        <v>0.8</v>
      </c>
      <c r="S16" s="63" t="n">
        <v>75.8</v>
      </c>
      <c r="T16" s="63" t="n">
        <v>0</v>
      </c>
      <c r="U16" s="63" t="n">
        <v>224</v>
      </c>
      <c r="V16" s="63" t="n">
        <v>233.6</v>
      </c>
      <c r="W16" s="63" t="n">
        <v>234.4</v>
      </c>
      <c r="X16" s="63" t="n">
        <v>9.6</v>
      </c>
      <c r="Y16" s="63" t="n">
        <v>90.4</v>
      </c>
      <c r="Z16" s="63" t="n">
        <v>0</v>
      </c>
      <c r="AA16" s="63" t="n">
        <v>0</v>
      </c>
      <c r="AB16" s="63" t="n">
        <v>0</v>
      </c>
      <c r="AC16" s="63" t="n">
        <v>0</v>
      </c>
      <c r="AD16" s="63" t="n">
        <v>102.9</v>
      </c>
      <c r="AE16" s="63" t="n">
        <v>0</v>
      </c>
      <c r="AF16" s="63" t="n">
        <v>2.1</v>
      </c>
      <c r="AG16" s="63" t="n">
        <v>27.3</v>
      </c>
      <c r="AH16" s="63" t="n">
        <v>0</v>
      </c>
      <c r="AI16" s="63" t="n">
        <v>0</v>
      </c>
      <c r="AJ16" s="63" t="n">
        <v>31.5</v>
      </c>
      <c r="AK16" s="64" t="n">
        <v>4.2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114</v>
      </c>
      <c r="D17" s="60" t="n">
        <v>1158</v>
      </c>
      <c r="E17" s="60" t="n">
        <v>22</v>
      </c>
      <c r="F17" s="60" t="n">
        <v>21.8</v>
      </c>
      <c r="G17" s="60" t="n">
        <v>0</v>
      </c>
      <c r="H17" s="60" t="n">
        <v>31</v>
      </c>
      <c r="I17" s="60" t="n">
        <v>18.2</v>
      </c>
      <c r="J17" s="60" t="n">
        <v>18.2</v>
      </c>
      <c r="K17" s="60" t="n">
        <v>7.2</v>
      </c>
      <c r="L17" s="60" t="n">
        <v>43.2</v>
      </c>
      <c r="M17" s="60" t="n">
        <v>469.6</v>
      </c>
      <c r="N17" s="60" t="n">
        <v>469.6</v>
      </c>
      <c r="O17" s="60" t="n">
        <v>156</v>
      </c>
      <c r="P17" s="60" t="n">
        <v>155.6</v>
      </c>
      <c r="Q17" s="60" t="n">
        <v>0</v>
      </c>
      <c r="R17" s="60" t="n">
        <v>0.8</v>
      </c>
      <c r="S17" s="60" t="n">
        <v>60.8</v>
      </c>
      <c r="T17" s="60" t="n">
        <v>0</v>
      </c>
      <c r="U17" s="60" t="n">
        <v>157.2</v>
      </c>
      <c r="V17" s="60" t="n">
        <v>232.8</v>
      </c>
      <c r="W17" s="60" t="n">
        <v>232</v>
      </c>
      <c r="X17" s="60" t="n">
        <v>9.2</v>
      </c>
      <c r="Y17" s="60" t="n">
        <v>71.2</v>
      </c>
      <c r="Z17" s="60" t="n">
        <v>0</v>
      </c>
      <c r="AA17" s="60" t="n">
        <v>0</v>
      </c>
      <c r="AB17" s="60" t="n">
        <v>0</v>
      </c>
      <c r="AC17" s="60" t="n">
        <v>0</v>
      </c>
      <c r="AD17" s="60" t="n">
        <v>98.7</v>
      </c>
      <c r="AE17" s="60" t="n">
        <v>0</v>
      </c>
      <c r="AF17" s="60" t="n">
        <v>4.2</v>
      </c>
      <c r="AG17" s="60" t="n">
        <v>29.4</v>
      </c>
      <c r="AH17" s="60" t="n">
        <v>0</v>
      </c>
      <c r="AI17" s="60" t="n">
        <v>0</v>
      </c>
      <c r="AJ17" s="60" t="n">
        <v>31.5</v>
      </c>
      <c r="AK17" s="61" t="n">
        <v>4.2</v>
      </c>
    </row>
    <row r="18" customFormat="false" ht="12.75" hidden="false" customHeight="false" outlineLevel="0" collapsed="false">
      <c r="A18" s="59" t="s">
        <v>17</v>
      </c>
      <c r="B18" s="60"/>
      <c r="C18" s="60" t="n">
        <v>133.2</v>
      </c>
      <c r="D18" s="60" t="n">
        <v>1003.2</v>
      </c>
      <c r="E18" s="60" t="n">
        <v>22.4</v>
      </c>
      <c r="F18" s="60" t="n">
        <v>22.4</v>
      </c>
      <c r="G18" s="60" t="n">
        <v>0</v>
      </c>
      <c r="H18" s="60" t="n">
        <v>40.6</v>
      </c>
      <c r="I18" s="60" t="n">
        <v>19.8</v>
      </c>
      <c r="J18" s="60" t="n">
        <v>19.9</v>
      </c>
      <c r="K18" s="60" t="n">
        <v>6.8</v>
      </c>
      <c r="L18" s="60" t="n">
        <v>38.8</v>
      </c>
      <c r="M18" s="60" t="n">
        <v>210.4</v>
      </c>
      <c r="N18" s="60" t="n">
        <v>210.8</v>
      </c>
      <c r="O18" s="60" t="n">
        <v>184</v>
      </c>
      <c r="P18" s="60" t="n">
        <v>183.6</v>
      </c>
      <c r="Q18" s="60" t="n">
        <v>0</v>
      </c>
      <c r="R18" s="60" t="n">
        <v>1</v>
      </c>
      <c r="S18" s="60" t="n">
        <v>69.6</v>
      </c>
      <c r="T18" s="60" t="n">
        <v>0</v>
      </c>
      <c r="U18" s="60" t="n">
        <v>230</v>
      </c>
      <c r="V18" s="60" t="n">
        <v>228</v>
      </c>
      <c r="W18" s="60" t="n">
        <v>228.8</v>
      </c>
      <c r="X18" s="60" t="n">
        <v>8.4</v>
      </c>
      <c r="Y18" s="60" t="n">
        <v>83.8</v>
      </c>
      <c r="Z18" s="60" t="n">
        <v>0</v>
      </c>
      <c r="AA18" s="60" t="n">
        <v>0</v>
      </c>
      <c r="AB18" s="60" t="n">
        <v>0</v>
      </c>
      <c r="AC18" s="60" t="n">
        <v>0</v>
      </c>
      <c r="AD18" s="60" t="n">
        <v>100.8</v>
      </c>
      <c r="AE18" s="60" t="n">
        <v>0</v>
      </c>
      <c r="AF18" s="60" t="n">
        <v>0</v>
      </c>
      <c r="AG18" s="60" t="n">
        <v>42</v>
      </c>
      <c r="AH18" s="60" t="n">
        <v>0</v>
      </c>
      <c r="AI18" s="60" t="n">
        <v>0</v>
      </c>
      <c r="AJ18" s="60" t="n">
        <v>37.8</v>
      </c>
      <c r="AK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 t="n">
        <v>97.2</v>
      </c>
      <c r="D19" s="60" t="n">
        <v>1016.4</v>
      </c>
      <c r="E19" s="60" t="n">
        <v>23.2</v>
      </c>
      <c r="F19" s="60" t="n">
        <v>23.2</v>
      </c>
      <c r="G19" s="60" t="n">
        <v>0</v>
      </c>
      <c r="H19" s="60" t="n">
        <v>13.4</v>
      </c>
      <c r="I19" s="60" t="n">
        <v>20.8</v>
      </c>
      <c r="J19" s="60" t="n">
        <v>20.7</v>
      </c>
      <c r="K19" s="60" t="n">
        <v>6.5</v>
      </c>
      <c r="L19" s="60" t="n">
        <v>34.8</v>
      </c>
      <c r="M19" s="60" t="n">
        <v>458.4</v>
      </c>
      <c r="N19" s="60" t="n">
        <v>458</v>
      </c>
      <c r="O19" s="60" t="n">
        <v>125.6</v>
      </c>
      <c r="P19" s="60" t="n">
        <v>126</v>
      </c>
      <c r="Q19" s="60" t="n">
        <v>0</v>
      </c>
      <c r="R19" s="60" t="n">
        <v>1.2</v>
      </c>
      <c r="S19" s="60" t="n">
        <v>59.2</v>
      </c>
      <c r="T19" s="60" t="n">
        <v>0</v>
      </c>
      <c r="U19" s="60" t="n">
        <v>85</v>
      </c>
      <c r="V19" s="60" t="n">
        <v>228</v>
      </c>
      <c r="W19" s="60" t="n">
        <v>227.6</v>
      </c>
      <c r="X19" s="60" t="n">
        <v>15</v>
      </c>
      <c r="Y19" s="60" t="n">
        <v>49.2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96.6</v>
      </c>
      <c r="AE19" s="60" t="n">
        <v>0</v>
      </c>
      <c r="AF19" s="60" t="n">
        <v>0</v>
      </c>
      <c r="AG19" s="60" t="n">
        <v>50.4</v>
      </c>
      <c r="AH19" s="60" t="n">
        <v>0</v>
      </c>
      <c r="AI19" s="60" t="n">
        <v>0</v>
      </c>
      <c r="AJ19" s="60" t="n">
        <v>46.2</v>
      </c>
      <c r="AK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 t="n">
        <v>132</v>
      </c>
      <c r="D20" s="60" t="n">
        <v>1198.8</v>
      </c>
      <c r="E20" s="60" t="n">
        <v>18.4</v>
      </c>
      <c r="F20" s="60" t="n">
        <v>18.4</v>
      </c>
      <c r="G20" s="60" t="n">
        <v>0</v>
      </c>
      <c r="H20" s="60" t="n">
        <v>40.2</v>
      </c>
      <c r="I20" s="60" t="n">
        <v>21</v>
      </c>
      <c r="J20" s="60" t="n">
        <v>21</v>
      </c>
      <c r="K20" s="60" t="n">
        <v>7.2</v>
      </c>
      <c r="L20" s="60" t="n">
        <v>36.4</v>
      </c>
      <c r="M20" s="60" t="n">
        <v>436</v>
      </c>
      <c r="N20" s="60" t="n">
        <v>436.4</v>
      </c>
      <c r="O20" s="60" t="n">
        <v>177.6</v>
      </c>
      <c r="P20" s="60" t="n">
        <v>177.6</v>
      </c>
      <c r="Q20" s="60" t="n">
        <v>0</v>
      </c>
      <c r="R20" s="60" t="n">
        <v>0.6</v>
      </c>
      <c r="S20" s="60" t="n">
        <v>67.6</v>
      </c>
      <c r="T20" s="60" t="n">
        <v>0</v>
      </c>
      <c r="U20" s="60" t="n">
        <v>216.6</v>
      </c>
      <c r="V20" s="60" t="n">
        <v>201.6</v>
      </c>
      <c r="W20" s="60" t="n">
        <v>201.2</v>
      </c>
      <c r="X20" s="60" t="n">
        <v>18.8</v>
      </c>
      <c r="Y20" s="60" t="n">
        <v>97</v>
      </c>
      <c r="Z20" s="60" t="n">
        <v>0</v>
      </c>
      <c r="AA20" s="60" t="n">
        <v>0</v>
      </c>
      <c r="AB20" s="60" t="n">
        <v>0</v>
      </c>
      <c r="AC20" s="60" t="n">
        <v>0</v>
      </c>
      <c r="AD20" s="60" t="n">
        <v>105</v>
      </c>
      <c r="AE20" s="60" t="n">
        <v>0</v>
      </c>
      <c r="AF20" s="60" t="n">
        <v>0</v>
      </c>
      <c r="AG20" s="60" t="n">
        <v>50.4</v>
      </c>
      <c r="AH20" s="60" t="n">
        <v>0</v>
      </c>
      <c r="AI20" s="60" t="n">
        <v>0</v>
      </c>
      <c r="AJ20" s="60" t="n">
        <v>46.2</v>
      </c>
      <c r="AK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 t="n">
        <v>128.4</v>
      </c>
      <c r="D21" s="60" t="n">
        <v>1137.6</v>
      </c>
      <c r="E21" s="60" t="n">
        <v>18</v>
      </c>
      <c r="F21" s="60" t="n">
        <v>18</v>
      </c>
      <c r="G21" s="60" t="n">
        <v>0</v>
      </c>
      <c r="H21" s="60" t="n">
        <v>31.6</v>
      </c>
      <c r="I21" s="60" t="n">
        <v>23.6</v>
      </c>
      <c r="J21" s="60" t="n">
        <v>23.7</v>
      </c>
      <c r="K21" s="60" t="n">
        <v>7.1</v>
      </c>
      <c r="L21" s="60" t="n">
        <v>35.2</v>
      </c>
      <c r="M21" s="60" t="n">
        <v>360</v>
      </c>
      <c r="N21" s="60" t="n">
        <v>360</v>
      </c>
      <c r="O21" s="60" t="n">
        <v>196.8</v>
      </c>
      <c r="P21" s="60" t="n">
        <v>196.8</v>
      </c>
      <c r="Q21" s="60" t="n">
        <v>0</v>
      </c>
      <c r="R21" s="60" t="n">
        <v>0.8</v>
      </c>
      <c r="S21" s="60" t="n">
        <v>71.4</v>
      </c>
      <c r="T21" s="60" t="n">
        <v>0</v>
      </c>
      <c r="U21" s="60" t="n">
        <v>199</v>
      </c>
      <c r="V21" s="60" t="n">
        <v>209.6</v>
      </c>
      <c r="W21" s="60" t="n">
        <v>209.6</v>
      </c>
      <c r="X21" s="60" t="n">
        <v>25</v>
      </c>
      <c r="Y21" s="60" t="n">
        <v>97.8</v>
      </c>
      <c r="Z21" s="60" t="n">
        <v>0</v>
      </c>
      <c r="AA21" s="60" t="n">
        <v>0</v>
      </c>
      <c r="AB21" s="60" t="n">
        <v>0</v>
      </c>
      <c r="AC21" s="60" t="n">
        <v>0</v>
      </c>
      <c r="AD21" s="60" t="n">
        <v>105</v>
      </c>
      <c r="AE21" s="60" t="n">
        <v>0</v>
      </c>
      <c r="AF21" s="60" t="n">
        <v>0</v>
      </c>
      <c r="AG21" s="60" t="n">
        <v>35.7</v>
      </c>
      <c r="AH21" s="60" t="n">
        <v>0</v>
      </c>
      <c r="AI21" s="60" t="n">
        <v>0</v>
      </c>
      <c r="AJ21" s="60" t="n">
        <v>33.6</v>
      </c>
      <c r="AK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 t="n">
        <v>129.6</v>
      </c>
      <c r="D22" s="60" t="n">
        <v>1068</v>
      </c>
      <c r="E22" s="60" t="n">
        <v>27.2</v>
      </c>
      <c r="F22" s="60" t="n">
        <v>27.4</v>
      </c>
      <c r="G22" s="60" t="n">
        <v>0</v>
      </c>
      <c r="H22" s="60" t="n">
        <v>29.2</v>
      </c>
      <c r="I22" s="60" t="n">
        <v>36</v>
      </c>
      <c r="J22" s="60" t="n">
        <v>36.1</v>
      </c>
      <c r="K22" s="60" t="n">
        <v>9.2</v>
      </c>
      <c r="L22" s="60" t="n">
        <v>37.2</v>
      </c>
      <c r="M22" s="60" t="n">
        <v>353.6</v>
      </c>
      <c r="N22" s="60" t="n">
        <v>353.6</v>
      </c>
      <c r="O22" s="60" t="n">
        <v>145.6</v>
      </c>
      <c r="P22" s="60" t="n">
        <v>145.6</v>
      </c>
      <c r="Q22" s="60" t="n">
        <v>0</v>
      </c>
      <c r="R22" s="60" t="n">
        <v>0.8</v>
      </c>
      <c r="S22" s="60" t="n">
        <v>59.6</v>
      </c>
      <c r="T22" s="60" t="n">
        <v>0</v>
      </c>
      <c r="U22" s="60" t="n">
        <v>169.6</v>
      </c>
      <c r="V22" s="60" t="n">
        <v>220.8</v>
      </c>
      <c r="W22" s="60" t="n">
        <v>221.2</v>
      </c>
      <c r="X22" s="60" t="n">
        <v>34.6</v>
      </c>
      <c r="Y22" s="60" t="n">
        <v>80.6</v>
      </c>
      <c r="Z22" s="60" t="n">
        <v>0</v>
      </c>
      <c r="AA22" s="60" t="n">
        <v>0</v>
      </c>
      <c r="AB22" s="60" t="n">
        <v>0</v>
      </c>
      <c r="AC22" s="60" t="n">
        <v>0</v>
      </c>
      <c r="AD22" s="60" t="n">
        <v>105</v>
      </c>
      <c r="AE22" s="60" t="n">
        <v>0</v>
      </c>
      <c r="AF22" s="60" t="n">
        <v>4.2</v>
      </c>
      <c r="AG22" s="60" t="n">
        <v>25.2</v>
      </c>
      <c r="AH22" s="60" t="n">
        <v>0</v>
      </c>
      <c r="AI22" s="60" t="n">
        <v>0</v>
      </c>
      <c r="AJ22" s="60" t="n">
        <v>27.3</v>
      </c>
      <c r="AK22" s="61" t="n">
        <v>6.3</v>
      </c>
    </row>
    <row r="23" customFormat="false" ht="12.75" hidden="false" customHeight="false" outlineLevel="0" collapsed="false">
      <c r="A23" s="59" t="s">
        <v>22</v>
      </c>
      <c r="B23" s="60"/>
      <c r="C23" s="60" t="n">
        <v>164.4</v>
      </c>
      <c r="D23" s="60" t="n">
        <v>1170</v>
      </c>
      <c r="E23" s="60" t="n">
        <v>30</v>
      </c>
      <c r="F23" s="60" t="n">
        <v>30</v>
      </c>
      <c r="G23" s="60" t="n">
        <v>0</v>
      </c>
      <c r="H23" s="60" t="n">
        <v>26.6</v>
      </c>
      <c r="I23" s="60" t="n">
        <v>61</v>
      </c>
      <c r="J23" s="60" t="n">
        <v>60.9</v>
      </c>
      <c r="K23" s="60" t="n">
        <v>10.5</v>
      </c>
      <c r="L23" s="60" t="n">
        <v>31.2</v>
      </c>
      <c r="M23" s="60" t="n">
        <v>400</v>
      </c>
      <c r="N23" s="60" t="n">
        <v>400</v>
      </c>
      <c r="O23" s="60" t="n">
        <v>173.6</v>
      </c>
      <c r="P23" s="60" t="n">
        <v>173.2</v>
      </c>
      <c r="Q23" s="60" t="n">
        <v>0</v>
      </c>
      <c r="R23" s="60" t="n">
        <v>0.8</v>
      </c>
      <c r="S23" s="60" t="n">
        <v>70.2</v>
      </c>
      <c r="T23" s="60" t="n">
        <v>0</v>
      </c>
      <c r="U23" s="60" t="n">
        <v>187.6</v>
      </c>
      <c r="V23" s="60" t="n">
        <v>228.8</v>
      </c>
      <c r="W23" s="60" t="n">
        <v>228.8</v>
      </c>
      <c r="X23" s="60" t="n">
        <v>17.8</v>
      </c>
      <c r="Y23" s="60" t="n">
        <v>102.2</v>
      </c>
      <c r="Z23" s="60" t="n">
        <v>0</v>
      </c>
      <c r="AA23" s="60" t="n">
        <v>0</v>
      </c>
      <c r="AB23" s="60" t="n">
        <v>0</v>
      </c>
      <c r="AC23" s="60" t="n">
        <v>0</v>
      </c>
      <c r="AD23" s="60" t="n">
        <v>88.2</v>
      </c>
      <c r="AE23" s="60" t="n">
        <v>0</v>
      </c>
      <c r="AF23" s="60" t="n">
        <v>4.2</v>
      </c>
      <c r="AG23" s="60" t="n">
        <v>23.1</v>
      </c>
      <c r="AH23" s="60" t="n">
        <v>0</v>
      </c>
      <c r="AI23" s="60" t="n">
        <v>0</v>
      </c>
      <c r="AJ23" s="60" t="n">
        <v>23.1</v>
      </c>
      <c r="AK23" s="61" t="n">
        <v>4.2</v>
      </c>
    </row>
    <row r="24" s="66" customFormat="true" ht="12.75" hidden="false" customHeight="false" outlineLevel="0" collapsed="false">
      <c r="A24" s="62" t="s">
        <v>23</v>
      </c>
      <c r="B24" s="63"/>
      <c r="C24" s="63" t="n">
        <v>171.6</v>
      </c>
      <c r="D24" s="63" t="n">
        <v>932.4</v>
      </c>
      <c r="E24" s="63" t="n">
        <v>33.2</v>
      </c>
      <c r="F24" s="63" t="n">
        <v>33.2</v>
      </c>
      <c r="G24" s="63" t="n">
        <v>0</v>
      </c>
      <c r="H24" s="63" t="n">
        <v>32.8</v>
      </c>
      <c r="I24" s="63" t="n">
        <v>62.2</v>
      </c>
      <c r="J24" s="63" t="n">
        <v>62.2</v>
      </c>
      <c r="K24" s="63" t="n">
        <v>9.6</v>
      </c>
      <c r="L24" s="63" t="n">
        <v>32.8</v>
      </c>
      <c r="M24" s="63" t="n">
        <v>344.8</v>
      </c>
      <c r="N24" s="63" t="n">
        <v>344.4</v>
      </c>
      <c r="O24" s="63" t="n">
        <v>136</v>
      </c>
      <c r="P24" s="63" t="n">
        <v>136.4</v>
      </c>
      <c r="Q24" s="63" t="n">
        <v>0</v>
      </c>
      <c r="R24" s="63" t="n">
        <v>1</v>
      </c>
      <c r="S24" s="63" t="n">
        <v>69.6</v>
      </c>
      <c r="T24" s="63" t="n">
        <v>0</v>
      </c>
      <c r="U24" s="63" t="n">
        <v>86</v>
      </c>
      <c r="V24" s="63" t="n">
        <v>229.6</v>
      </c>
      <c r="W24" s="63" t="n">
        <v>229.6</v>
      </c>
      <c r="X24" s="63" t="n">
        <v>10.6</v>
      </c>
      <c r="Y24" s="63" t="n">
        <v>60.8</v>
      </c>
      <c r="Z24" s="63" t="n">
        <v>0</v>
      </c>
      <c r="AA24" s="63" t="n">
        <v>0</v>
      </c>
      <c r="AB24" s="63" t="n">
        <v>0</v>
      </c>
      <c r="AC24" s="63" t="n">
        <v>0</v>
      </c>
      <c r="AD24" s="63" t="n">
        <v>88.2</v>
      </c>
      <c r="AE24" s="63" t="n">
        <v>0</v>
      </c>
      <c r="AF24" s="63" t="n">
        <v>0</v>
      </c>
      <c r="AG24" s="63" t="n">
        <v>37.8</v>
      </c>
      <c r="AH24" s="63" t="n">
        <v>0</v>
      </c>
      <c r="AI24" s="63" t="n">
        <v>0</v>
      </c>
      <c r="AJ24" s="63" t="n">
        <v>35.7</v>
      </c>
      <c r="AK24" s="64" t="n">
        <v>0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 t="n">
        <v>148.8</v>
      </c>
      <c r="D25" s="60" t="n">
        <v>946.8</v>
      </c>
      <c r="E25" s="60" t="n">
        <v>32.8</v>
      </c>
      <c r="F25" s="60" t="n">
        <v>32.6</v>
      </c>
      <c r="G25" s="60" t="n">
        <v>0</v>
      </c>
      <c r="H25" s="60" t="n">
        <v>29</v>
      </c>
      <c r="I25" s="60" t="n">
        <v>56.8</v>
      </c>
      <c r="J25" s="60" t="n">
        <v>56.9</v>
      </c>
      <c r="K25" s="60" t="n">
        <v>9.9</v>
      </c>
      <c r="L25" s="60" t="n">
        <v>32.8</v>
      </c>
      <c r="M25" s="60" t="n">
        <v>340.8</v>
      </c>
      <c r="N25" s="60" t="n">
        <v>341.2</v>
      </c>
      <c r="O25" s="60" t="n">
        <v>131.2</v>
      </c>
      <c r="P25" s="60" t="n">
        <v>131.2</v>
      </c>
      <c r="Q25" s="60" t="n">
        <v>0</v>
      </c>
      <c r="R25" s="60" t="n">
        <v>1</v>
      </c>
      <c r="S25" s="60" t="n">
        <v>57.2</v>
      </c>
      <c r="T25" s="60" t="n">
        <v>0</v>
      </c>
      <c r="U25" s="60" t="n">
        <v>84.8</v>
      </c>
      <c r="V25" s="60" t="n">
        <v>217.6</v>
      </c>
      <c r="W25" s="60" t="n">
        <v>217.6</v>
      </c>
      <c r="X25" s="60" t="n">
        <v>13.8</v>
      </c>
      <c r="Y25" s="60" t="n">
        <v>94.6</v>
      </c>
      <c r="Z25" s="60" t="n">
        <v>0</v>
      </c>
      <c r="AA25" s="60" t="n">
        <v>0</v>
      </c>
      <c r="AB25" s="60" t="n">
        <v>0</v>
      </c>
      <c r="AC25" s="60" t="n">
        <v>0</v>
      </c>
      <c r="AD25" s="60" t="n">
        <v>90.3</v>
      </c>
      <c r="AE25" s="60" t="n">
        <v>0</v>
      </c>
      <c r="AF25" s="60" t="n">
        <v>0</v>
      </c>
      <c r="AG25" s="60" t="n">
        <v>35.7</v>
      </c>
      <c r="AH25" s="60" t="n">
        <v>0</v>
      </c>
      <c r="AI25" s="60" t="n">
        <v>0</v>
      </c>
      <c r="AJ25" s="60" t="n">
        <v>33.6</v>
      </c>
      <c r="AK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 t="n">
        <v>176.4</v>
      </c>
      <c r="D26" s="60" t="n">
        <v>1015.2</v>
      </c>
      <c r="E26" s="60" t="n">
        <v>34</v>
      </c>
      <c r="F26" s="60" t="n">
        <v>34</v>
      </c>
      <c r="G26" s="60" t="n">
        <v>0</v>
      </c>
      <c r="H26" s="60" t="n">
        <v>37</v>
      </c>
      <c r="I26" s="60" t="n">
        <v>60.4</v>
      </c>
      <c r="J26" s="60" t="n">
        <v>60.2</v>
      </c>
      <c r="K26" s="60" t="n">
        <v>10.1</v>
      </c>
      <c r="L26" s="60" t="n">
        <v>33.2</v>
      </c>
      <c r="M26" s="60" t="n">
        <v>440</v>
      </c>
      <c r="N26" s="60" t="n">
        <v>439.6</v>
      </c>
      <c r="O26" s="60" t="n">
        <v>129.6</v>
      </c>
      <c r="P26" s="60" t="n">
        <v>129.6</v>
      </c>
      <c r="Q26" s="60" t="n">
        <v>0</v>
      </c>
      <c r="R26" s="60" t="n">
        <v>1</v>
      </c>
      <c r="S26" s="60" t="n">
        <v>72.4</v>
      </c>
      <c r="T26" s="60" t="n">
        <v>0</v>
      </c>
      <c r="U26" s="60" t="n">
        <v>76.2</v>
      </c>
      <c r="V26" s="60" t="n">
        <v>216.8</v>
      </c>
      <c r="W26" s="60" t="n">
        <v>216.4</v>
      </c>
      <c r="X26" s="60" t="n">
        <v>18.6</v>
      </c>
      <c r="Y26" s="60" t="n">
        <v>69.6</v>
      </c>
      <c r="Z26" s="60" t="n">
        <v>0</v>
      </c>
      <c r="AA26" s="60" t="n">
        <v>0</v>
      </c>
      <c r="AB26" s="60" t="n">
        <v>0</v>
      </c>
      <c r="AC26" s="60" t="n">
        <v>0</v>
      </c>
      <c r="AD26" s="60" t="n">
        <v>81.9</v>
      </c>
      <c r="AE26" s="60" t="n">
        <v>0</v>
      </c>
      <c r="AF26" s="60" t="n">
        <v>0</v>
      </c>
      <c r="AG26" s="60" t="n">
        <v>52.5</v>
      </c>
      <c r="AH26" s="60" t="n">
        <v>0</v>
      </c>
      <c r="AI26" s="60" t="n">
        <v>0</v>
      </c>
      <c r="AJ26" s="60" t="n">
        <v>46.2</v>
      </c>
      <c r="AK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 t="n">
        <v>136.8</v>
      </c>
      <c r="D27" s="60" t="n">
        <v>813.6</v>
      </c>
      <c r="E27" s="60" t="n">
        <v>36.4</v>
      </c>
      <c r="F27" s="60" t="n">
        <v>36.4</v>
      </c>
      <c r="G27" s="60" t="n">
        <v>0</v>
      </c>
      <c r="H27" s="60" t="n">
        <v>19.2</v>
      </c>
      <c r="I27" s="60" t="n">
        <v>59.8</v>
      </c>
      <c r="J27" s="60" t="n">
        <v>59.9</v>
      </c>
      <c r="K27" s="60" t="n">
        <v>9.9</v>
      </c>
      <c r="L27" s="60" t="n">
        <v>36.4</v>
      </c>
      <c r="M27" s="60" t="n">
        <v>246.4</v>
      </c>
      <c r="N27" s="60" t="n">
        <v>246.8</v>
      </c>
      <c r="O27" s="60" t="n">
        <v>144.8</v>
      </c>
      <c r="P27" s="60" t="n">
        <v>144.8</v>
      </c>
      <c r="Q27" s="60" t="n">
        <v>0</v>
      </c>
      <c r="R27" s="60" t="n">
        <v>1.6</v>
      </c>
      <c r="S27" s="60" t="n">
        <v>50.8</v>
      </c>
      <c r="T27" s="60" t="n">
        <v>0</v>
      </c>
      <c r="U27" s="60" t="n">
        <v>60.6</v>
      </c>
      <c r="V27" s="60" t="n">
        <v>224</v>
      </c>
      <c r="W27" s="60" t="n">
        <v>224</v>
      </c>
      <c r="X27" s="60" t="n">
        <v>19.4</v>
      </c>
      <c r="Y27" s="60" t="n">
        <v>46.8</v>
      </c>
      <c r="Z27" s="60" t="n">
        <v>0</v>
      </c>
      <c r="AA27" s="60" t="n">
        <v>0</v>
      </c>
      <c r="AB27" s="60" t="n">
        <v>0</v>
      </c>
      <c r="AC27" s="60" t="n">
        <v>0</v>
      </c>
      <c r="AD27" s="60" t="n">
        <v>77.7</v>
      </c>
      <c r="AE27" s="60" t="n">
        <v>0</v>
      </c>
      <c r="AF27" s="60" t="n">
        <v>2.1</v>
      </c>
      <c r="AG27" s="60" t="n">
        <v>27.3</v>
      </c>
      <c r="AH27" s="60" t="n">
        <v>0</v>
      </c>
      <c r="AI27" s="60" t="n">
        <v>0</v>
      </c>
      <c r="AJ27" s="60" t="n">
        <v>29.4</v>
      </c>
      <c r="AK27" s="61" t="n">
        <v>0</v>
      </c>
    </row>
    <row r="28" customFormat="false" ht="12.75" hidden="false" customHeight="false" outlineLevel="0" collapsed="false">
      <c r="A28" s="59" t="s">
        <v>27</v>
      </c>
      <c r="B28" s="60"/>
      <c r="C28" s="60" t="n">
        <v>130.8</v>
      </c>
      <c r="D28" s="60" t="n">
        <v>913.2</v>
      </c>
      <c r="E28" s="60" t="n">
        <v>35.6</v>
      </c>
      <c r="F28" s="60" t="n">
        <v>35.6</v>
      </c>
      <c r="G28" s="60" t="n">
        <v>0</v>
      </c>
      <c r="H28" s="60" t="n">
        <v>12.8</v>
      </c>
      <c r="I28" s="60" t="n">
        <v>57.4</v>
      </c>
      <c r="J28" s="60" t="n">
        <v>57.4</v>
      </c>
      <c r="K28" s="60" t="n">
        <v>10.4</v>
      </c>
      <c r="L28" s="60" t="n">
        <v>36.8</v>
      </c>
      <c r="M28" s="60" t="n">
        <v>351.2</v>
      </c>
      <c r="N28" s="60" t="n">
        <v>351.2</v>
      </c>
      <c r="O28" s="60" t="n">
        <v>150.4</v>
      </c>
      <c r="P28" s="60" t="n">
        <v>150</v>
      </c>
      <c r="Q28" s="60" t="n">
        <v>0</v>
      </c>
      <c r="R28" s="60" t="n">
        <v>1.4</v>
      </c>
      <c r="S28" s="60" t="n">
        <v>52.4</v>
      </c>
      <c r="T28" s="60" t="n">
        <v>0</v>
      </c>
      <c r="U28" s="60" t="n">
        <v>61.6</v>
      </c>
      <c r="V28" s="60" t="n">
        <v>221.6</v>
      </c>
      <c r="W28" s="60" t="n">
        <v>222</v>
      </c>
      <c r="X28" s="60" t="n">
        <v>15.8</v>
      </c>
      <c r="Y28" s="60" t="n">
        <v>43.8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84</v>
      </c>
      <c r="AE28" s="60" t="n">
        <v>0</v>
      </c>
      <c r="AF28" s="60" t="n">
        <v>0</v>
      </c>
      <c r="AG28" s="60" t="n">
        <v>29.4</v>
      </c>
      <c r="AH28" s="60" t="n">
        <v>0</v>
      </c>
      <c r="AI28" s="60" t="n">
        <v>0</v>
      </c>
      <c r="AJ28" s="60" t="n">
        <v>31.5</v>
      </c>
      <c r="AK28" s="61" t="n">
        <v>2.1</v>
      </c>
    </row>
    <row r="29" customFormat="false" ht="12.75" hidden="false" customHeight="false" outlineLevel="0" collapsed="false">
      <c r="A29" s="59" t="s">
        <v>28</v>
      </c>
      <c r="B29" s="60"/>
      <c r="C29" s="60" t="n">
        <v>132</v>
      </c>
      <c r="D29" s="60" t="n">
        <v>994.8</v>
      </c>
      <c r="E29" s="60" t="n">
        <v>36</v>
      </c>
      <c r="F29" s="60" t="n">
        <v>36</v>
      </c>
      <c r="G29" s="60" t="n">
        <v>0</v>
      </c>
      <c r="H29" s="60" t="n">
        <v>16.2</v>
      </c>
      <c r="I29" s="60" t="n">
        <v>57</v>
      </c>
      <c r="J29" s="60" t="n">
        <v>56.9</v>
      </c>
      <c r="K29" s="60" t="n">
        <v>10.4</v>
      </c>
      <c r="L29" s="60" t="n">
        <v>36.8</v>
      </c>
      <c r="M29" s="60" t="n">
        <v>437.6</v>
      </c>
      <c r="N29" s="60" t="n">
        <v>437.6</v>
      </c>
      <c r="O29" s="60" t="n">
        <v>144</v>
      </c>
      <c r="P29" s="60" t="n">
        <v>144</v>
      </c>
      <c r="Q29" s="60" t="n">
        <v>0</v>
      </c>
      <c r="R29" s="60" t="n">
        <v>1.6</v>
      </c>
      <c r="S29" s="60" t="n">
        <v>52.8</v>
      </c>
      <c r="T29" s="60" t="n">
        <v>0</v>
      </c>
      <c r="U29" s="60" t="n">
        <v>61</v>
      </c>
      <c r="V29" s="60" t="n">
        <v>222.4</v>
      </c>
      <c r="W29" s="60" t="n">
        <v>222.4</v>
      </c>
      <c r="X29" s="60" t="n">
        <v>14.4</v>
      </c>
      <c r="Y29" s="60" t="n">
        <v>44</v>
      </c>
      <c r="Z29" s="60" t="n">
        <v>0</v>
      </c>
      <c r="AA29" s="60" t="n">
        <v>0</v>
      </c>
      <c r="AB29" s="60" t="n">
        <v>0</v>
      </c>
      <c r="AC29" s="60" t="n">
        <v>0</v>
      </c>
      <c r="AD29" s="60" t="n">
        <v>84</v>
      </c>
      <c r="AE29" s="60" t="n">
        <v>0</v>
      </c>
      <c r="AF29" s="60" t="n">
        <v>0</v>
      </c>
      <c r="AG29" s="60" t="n">
        <v>35.7</v>
      </c>
      <c r="AH29" s="60" t="n">
        <v>0</v>
      </c>
      <c r="AI29" s="60" t="n">
        <v>0</v>
      </c>
      <c r="AJ29" s="60" t="n">
        <v>33.6</v>
      </c>
      <c r="AK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 t="n">
        <v>145.2</v>
      </c>
      <c r="D30" s="68" t="n">
        <v>930</v>
      </c>
      <c r="E30" s="68" t="n">
        <v>36</v>
      </c>
      <c r="F30" s="68" t="n">
        <v>36</v>
      </c>
      <c r="G30" s="68" t="n">
        <v>0</v>
      </c>
      <c r="H30" s="68" t="n">
        <v>30</v>
      </c>
      <c r="I30" s="68" t="n">
        <v>56</v>
      </c>
      <c r="J30" s="68" t="n">
        <v>56.1</v>
      </c>
      <c r="K30" s="68" t="n">
        <v>10.1</v>
      </c>
      <c r="L30" s="68" t="n">
        <v>36.4</v>
      </c>
      <c r="M30" s="68" t="n">
        <v>376.8</v>
      </c>
      <c r="N30" s="68" t="n">
        <v>377.2</v>
      </c>
      <c r="O30" s="68" t="n">
        <v>148</v>
      </c>
      <c r="P30" s="68" t="n">
        <v>148.4</v>
      </c>
      <c r="Q30" s="68" t="n">
        <v>0</v>
      </c>
      <c r="R30" s="68" t="n">
        <v>1.6</v>
      </c>
      <c r="S30" s="68" t="n">
        <v>51.8</v>
      </c>
      <c r="T30" s="68" t="n">
        <v>0</v>
      </c>
      <c r="U30" s="68" t="n">
        <v>61.8</v>
      </c>
      <c r="V30" s="68" t="n">
        <v>215.2</v>
      </c>
      <c r="W30" s="68" t="n">
        <v>214.8</v>
      </c>
      <c r="X30" s="68" t="n">
        <v>14.8</v>
      </c>
      <c r="Y30" s="68" t="n">
        <v>44</v>
      </c>
      <c r="Z30" s="68" t="n">
        <v>0</v>
      </c>
      <c r="AA30" s="68" t="n">
        <v>0</v>
      </c>
      <c r="AB30" s="68" t="n">
        <v>0</v>
      </c>
      <c r="AC30" s="68" t="n">
        <v>0</v>
      </c>
      <c r="AD30" s="68" t="n">
        <v>88.2</v>
      </c>
      <c r="AE30" s="68" t="n">
        <v>0</v>
      </c>
      <c r="AF30" s="68" t="n">
        <v>2.1</v>
      </c>
      <c r="AG30" s="68" t="n">
        <v>33.6</v>
      </c>
      <c r="AH30" s="68" t="n">
        <v>0</v>
      </c>
      <c r="AI30" s="68" t="n">
        <v>0</v>
      </c>
      <c r="AJ30" s="68" t="n">
        <v>33.6</v>
      </c>
      <c r="AK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3314.4</v>
      </c>
      <c r="D31" s="71" t="n">
        <f aca="false">SUM(D7:D30)</f>
        <v>23048.4</v>
      </c>
      <c r="E31" s="71" t="n">
        <f aca="false">SUM(E7:E30)</f>
        <v>749.6</v>
      </c>
      <c r="F31" s="71" t="n">
        <f aca="false">SUM(F7:F30)</f>
        <v>749.4</v>
      </c>
      <c r="G31" s="71" t="n">
        <f aca="false">SUM(G7:G30)</f>
        <v>0</v>
      </c>
      <c r="H31" s="71" t="n">
        <f aca="false">SUM(H7:H30)</f>
        <v>659.4</v>
      </c>
      <c r="I31" s="71" t="n">
        <f aca="false">SUM(I7:I30)</f>
        <v>1099.6</v>
      </c>
      <c r="J31" s="71" t="n">
        <f aca="false">SUM(J7:J30)</f>
        <v>1099.6</v>
      </c>
      <c r="K31" s="71" t="n">
        <f aca="false">SUM(K7:K30)</f>
        <v>232.8</v>
      </c>
      <c r="L31" s="71" t="n">
        <f aca="false">SUM(L7:L30)</f>
        <v>937.2</v>
      </c>
      <c r="M31" s="71" t="n">
        <f aca="false">SUM(M7:M30)</f>
        <v>7938.4</v>
      </c>
      <c r="N31" s="71" t="n">
        <f aca="false">SUM(N7:N30)</f>
        <v>7938.8</v>
      </c>
      <c r="O31" s="71" t="n">
        <f aca="false">SUM(O7:O30)</f>
        <v>3612</v>
      </c>
      <c r="P31" s="71" t="n">
        <f aca="false">SUM(P7:P30)</f>
        <v>3612</v>
      </c>
      <c r="Q31" s="71" t="n">
        <f aca="false">SUM(Q7:Q30)</f>
        <v>0</v>
      </c>
      <c r="R31" s="71" t="n">
        <f aca="false">SUM(R7:R30)</f>
        <v>28</v>
      </c>
      <c r="S31" s="71" t="n">
        <f aca="false">SUM(S7:S30)</f>
        <v>1407.8</v>
      </c>
      <c r="T31" s="71" t="n">
        <f aca="false">SUM(T7:T30)</f>
        <v>0.8</v>
      </c>
      <c r="U31" s="71" t="n">
        <f aca="false">SUM(U7:U30)</f>
        <v>2663.6</v>
      </c>
      <c r="V31" s="71" t="n">
        <f aca="false">SUM(V7:V30)</f>
        <v>5272.8</v>
      </c>
      <c r="W31" s="71" t="n">
        <f aca="false">SUM(W7:W30)</f>
        <v>5272.4</v>
      </c>
      <c r="X31" s="71" t="n">
        <f aca="false">SUM(X7:X30)</f>
        <v>405.6</v>
      </c>
      <c r="Y31" s="71" t="n">
        <f aca="false">SUM(Y7:Y30)</f>
        <v>1535.4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0</v>
      </c>
      <c r="AD31" s="71" t="n">
        <f aca="false">SUM(AD7:AD30)</f>
        <v>2226</v>
      </c>
      <c r="AE31" s="71" t="n">
        <f aca="false">SUM(AE7:AE30)</f>
        <v>0</v>
      </c>
      <c r="AF31" s="71" t="n">
        <f aca="false">SUM(AF7:AF30)</f>
        <v>35.7</v>
      </c>
      <c r="AG31" s="71" t="n">
        <f aca="false">SUM(AG7:AG30)</f>
        <v>814.8</v>
      </c>
      <c r="AH31" s="71" t="n">
        <f aca="false">SUM(AH7:AH30)</f>
        <v>0</v>
      </c>
      <c r="AI31" s="71" t="n">
        <f aca="false">SUM(AI7:AI30)</f>
        <v>0</v>
      </c>
      <c r="AJ31" s="71" t="n">
        <f aca="false">SUM(AJ7:AJ30)</f>
        <v>821.1</v>
      </c>
      <c r="AK31" s="71" t="n">
        <f aca="false">SUM(AK7:AK30)</f>
        <v>50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Воже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70</v>
      </c>
      <c r="C6" s="83" t="s">
        <v>71</v>
      </c>
      <c r="D6" s="84" t="s">
        <v>72</v>
      </c>
      <c r="E6" s="85" t="s">
        <v>73</v>
      </c>
      <c r="F6" s="84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11:12:18Z</dcterms:modified>
  <cp:revision>0</cp:revision>
  <dc:subject/>
  <dc:title/>
</cp:coreProperties>
</file>