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активная энергия</t>
  </si>
  <si>
    <t xml:space="preserve">ПС 110 кВ Чушевицы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0,4 Чушевицы ТСН 1 ао RS</t>
  </si>
  <si>
    <t xml:space="preserve"> 10 Чушевицы Т 1 ао RS</t>
  </si>
  <si>
    <t xml:space="preserve"> 10 Чушевицы Т 1 ап</t>
  </si>
  <si>
    <t xml:space="preserve"> 10 Чушевицы Т 1 ап RS</t>
  </si>
  <si>
    <t xml:space="preserve"> 10 Чушевицы Т 2 ао RS</t>
  </si>
  <si>
    <t xml:space="preserve"> 10 Чушевицы Т 2 ап</t>
  </si>
  <si>
    <t xml:space="preserve"> 10 Чушевицы Т 2 ап RS</t>
  </si>
  <si>
    <t xml:space="preserve"> 10 Чушевицы-Верховье ао</t>
  </si>
  <si>
    <t xml:space="preserve"> 10 Чушевицы-Верховье ао RS</t>
  </si>
  <si>
    <t xml:space="preserve"> 10 Чушевицы-Зерноток ао</t>
  </si>
  <si>
    <t xml:space="preserve"> 10 Чушевицы-Зерноток ао RS</t>
  </si>
  <si>
    <t xml:space="preserve"> 10 Чушевицы-Каменка ао</t>
  </si>
  <si>
    <t xml:space="preserve"> 10 Чушевицы-Каменка ао RS</t>
  </si>
  <si>
    <t xml:space="preserve"> 10 Чушевицы-Ковда ао</t>
  </si>
  <si>
    <t xml:space="preserve"> 10 Чушевицы-Ковда ао RS</t>
  </si>
  <si>
    <t xml:space="preserve"> 10 Чушевицы-Комплекс ао</t>
  </si>
  <si>
    <t xml:space="preserve"> 10 Чушевицы-Комплекс ао RS</t>
  </si>
  <si>
    <t xml:space="preserve"> 10 Чушевицы-Липки ао</t>
  </si>
  <si>
    <t xml:space="preserve"> 10 Чушевицы-Липки ао RS</t>
  </si>
  <si>
    <t xml:space="preserve"> 10 Чушевицы-Липки ап</t>
  </si>
  <si>
    <t xml:space="preserve"> 10 Чушевицы-Липки ап RS</t>
  </si>
  <si>
    <t xml:space="preserve"> 10 Чушевицы-Олюшино ао</t>
  </si>
  <si>
    <t xml:space="preserve"> 10 Чушевицы-Олюшино ао RS</t>
  </si>
  <si>
    <t xml:space="preserve"> 10 Чушевицы-Россия ао</t>
  </si>
  <si>
    <t xml:space="preserve"> 10 Чушевицы-Россия ао RS</t>
  </si>
  <si>
    <t xml:space="preserve"> 10 Чушевицы-Чушевицы ао</t>
  </si>
  <si>
    <t xml:space="preserve"> 10 Чушевицы-Чушевицы ао RS</t>
  </si>
  <si>
    <t xml:space="preserve"> 110 Чушевицы СМВ ао</t>
  </si>
  <si>
    <t xml:space="preserve"> 110 Чушевицы СМВ ао RS</t>
  </si>
  <si>
    <t xml:space="preserve"> 110 Чушевицы СМВ ап</t>
  </si>
  <si>
    <t xml:space="preserve"> 110 Чушевицы СМВ ап RS</t>
  </si>
  <si>
    <t xml:space="preserve"> 110 Чушевицы-Сямжа ао</t>
  </si>
  <si>
    <t xml:space="preserve"> 110 Чушевицы-Сямжа ао RS</t>
  </si>
  <si>
    <t xml:space="preserve"> 110 Чушевицы-Сямжа ап</t>
  </si>
  <si>
    <t xml:space="preserve"> 110 Чушевицы-Сямжа ап RS</t>
  </si>
  <si>
    <t xml:space="preserve"> 35 Чушевицы Т 1 ао RS</t>
  </si>
  <si>
    <t xml:space="preserve"> 35 Чушевицы Т 1 ап</t>
  </si>
  <si>
    <t xml:space="preserve"> 35 Чушевицы Т 1 ап RS</t>
  </si>
  <si>
    <t xml:space="preserve"> 35 Чушевицы Т 2 ао RS</t>
  </si>
  <si>
    <t xml:space="preserve"> 35 Чушевицы Т 2 ап</t>
  </si>
  <si>
    <t xml:space="preserve"> 35 Чушевицы Т 2 ап RS</t>
  </si>
  <si>
    <t xml:space="preserve"> 35 Чушевицы-Сметанино 1 ао</t>
  </si>
  <si>
    <t xml:space="preserve"> 35 Чушевицы-Сметанино 1 ао RS</t>
  </si>
  <si>
    <t xml:space="preserve"> 35 Чушевицы-Сметанино 1 ап</t>
  </si>
  <si>
    <t xml:space="preserve"> 35 Чушевицы-Сметанино 1 ап RS</t>
  </si>
  <si>
    <t xml:space="preserve"> 35 Чушевицы-Шелота ао</t>
  </si>
  <si>
    <t xml:space="preserve"> 35 Чушевицы-Шелот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6" t="s">
        <v>1</v>
      </c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Чушевицы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9" t="s">
        <v>3</v>
      </c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3" t="s">
        <v>81</v>
      </c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9.536</v>
      </c>
      <c r="C7" s="57" t="n">
        <v>9.536</v>
      </c>
      <c r="D7" s="57" t="n">
        <v>0</v>
      </c>
      <c r="E7" s="57" t="n">
        <v>166.4</v>
      </c>
      <c r="F7" s="57" t="n">
        <v>166.4</v>
      </c>
      <c r="G7" s="57" t="n">
        <v>0</v>
      </c>
      <c r="H7" s="57" t="n">
        <v>2164.8</v>
      </c>
      <c r="I7" s="57" t="n">
        <v>2163.6</v>
      </c>
      <c r="J7" s="57" t="n">
        <v>39.6</v>
      </c>
      <c r="K7" s="57" t="n">
        <v>39.6</v>
      </c>
      <c r="L7" s="57" t="n">
        <v>377.6</v>
      </c>
      <c r="M7" s="57" t="n">
        <v>376.8</v>
      </c>
      <c r="N7" s="57" t="n">
        <v>1268.4</v>
      </c>
      <c r="O7" s="57" t="n">
        <v>1268.1</v>
      </c>
      <c r="P7" s="57" t="n">
        <v>16</v>
      </c>
      <c r="Q7" s="57" t="n">
        <v>16</v>
      </c>
      <c r="R7" s="57" t="n">
        <v>30</v>
      </c>
      <c r="S7" s="57" t="n">
        <v>30.2</v>
      </c>
      <c r="T7" s="57" t="n">
        <v>146.4</v>
      </c>
      <c r="U7" s="57" t="n">
        <v>146.4</v>
      </c>
      <c r="V7" s="57" t="n">
        <v>0</v>
      </c>
      <c r="W7" s="57" t="n">
        <v>0</v>
      </c>
      <c r="X7" s="57" t="n">
        <v>96.8</v>
      </c>
      <c r="Y7" s="57" t="n">
        <v>97</v>
      </c>
      <c r="Z7" s="57" t="n">
        <v>160</v>
      </c>
      <c r="AA7" s="57" t="n">
        <v>159.8</v>
      </c>
      <c r="AB7" s="57" t="n">
        <v>201.6</v>
      </c>
      <c r="AC7" s="57" t="n">
        <v>201.6</v>
      </c>
      <c r="AD7" s="57" t="n">
        <v>4039.2</v>
      </c>
      <c r="AE7" s="57" t="n">
        <v>4026</v>
      </c>
      <c r="AF7" s="57" t="n">
        <v>0</v>
      </c>
      <c r="AG7" s="57" t="n">
        <v>0</v>
      </c>
      <c r="AH7" s="57" t="n">
        <v>3682.8</v>
      </c>
      <c r="AI7" s="57" t="n">
        <v>3682.8</v>
      </c>
      <c r="AJ7" s="57" t="n">
        <v>0</v>
      </c>
      <c r="AK7" s="57" t="n">
        <v>0</v>
      </c>
      <c r="AL7" s="57" t="n">
        <v>0</v>
      </c>
      <c r="AM7" s="57" t="n">
        <v>144.9</v>
      </c>
      <c r="AN7" s="57" t="n">
        <v>145.425</v>
      </c>
      <c r="AO7" s="57" t="n">
        <v>0</v>
      </c>
      <c r="AP7" s="57" t="n">
        <v>515.2</v>
      </c>
      <c r="AQ7" s="57" t="n">
        <v>509.6</v>
      </c>
      <c r="AR7" s="57" t="n">
        <v>510.3</v>
      </c>
      <c r="AS7" s="57" t="n">
        <v>510.3</v>
      </c>
      <c r="AT7" s="57" t="n">
        <v>0</v>
      </c>
      <c r="AU7" s="57" t="n">
        <v>0</v>
      </c>
      <c r="AV7" s="57" t="n">
        <v>145.32</v>
      </c>
      <c r="AW7" s="58" t="n">
        <v>145.53</v>
      </c>
    </row>
    <row r="8" customFormat="false" ht="12.75" hidden="false" customHeight="false" outlineLevel="0" collapsed="false">
      <c r="A8" s="59" t="s">
        <v>7</v>
      </c>
      <c r="B8" s="60" t="n">
        <v>8.64</v>
      </c>
      <c r="C8" s="60" t="n">
        <v>8.64</v>
      </c>
      <c r="D8" s="60" t="n">
        <v>0</v>
      </c>
      <c r="E8" s="60" t="n">
        <v>166.4</v>
      </c>
      <c r="F8" s="60" t="n">
        <v>168</v>
      </c>
      <c r="G8" s="60" t="n">
        <v>0</v>
      </c>
      <c r="H8" s="60" t="n">
        <v>2172</v>
      </c>
      <c r="I8" s="60" t="n">
        <v>2173.2</v>
      </c>
      <c r="J8" s="60" t="n">
        <v>39.6</v>
      </c>
      <c r="K8" s="60" t="n">
        <v>39.3</v>
      </c>
      <c r="L8" s="60" t="n">
        <v>424.8</v>
      </c>
      <c r="M8" s="60" t="n">
        <v>425.6</v>
      </c>
      <c r="N8" s="60" t="n">
        <v>1246.2</v>
      </c>
      <c r="O8" s="60" t="n">
        <v>1246.8</v>
      </c>
      <c r="P8" s="60" t="n">
        <v>16.4</v>
      </c>
      <c r="Q8" s="60" t="n">
        <v>16.4</v>
      </c>
      <c r="R8" s="60" t="n">
        <v>30</v>
      </c>
      <c r="S8" s="60" t="n">
        <v>30</v>
      </c>
      <c r="T8" s="60" t="n">
        <v>143.2</v>
      </c>
      <c r="U8" s="60" t="n">
        <v>143.2</v>
      </c>
      <c r="V8" s="60" t="n">
        <v>0</v>
      </c>
      <c r="W8" s="60" t="n">
        <v>0</v>
      </c>
      <c r="X8" s="60" t="n">
        <v>98.8</v>
      </c>
      <c r="Y8" s="60" t="n">
        <v>98.6</v>
      </c>
      <c r="Z8" s="60" t="n">
        <v>146.8</v>
      </c>
      <c r="AA8" s="60" t="n">
        <v>147</v>
      </c>
      <c r="AB8" s="60" t="n">
        <v>200.4</v>
      </c>
      <c r="AC8" s="60" t="n">
        <v>200.7</v>
      </c>
      <c r="AD8" s="60" t="n">
        <v>3696</v>
      </c>
      <c r="AE8" s="60" t="n">
        <v>3709.2</v>
      </c>
      <c r="AF8" s="60" t="n">
        <v>0</v>
      </c>
      <c r="AG8" s="60" t="n">
        <v>0</v>
      </c>
      <c r="AH8" s="60" t="n">
        <v>3379.2</v>
      </c>
      <c r="AI8" s="60" t="n">
        <v>3366</v>
      </c>
      <c r="AJ8" s="60" t="n">
        <v>0</v>
      </c>
      <c r="AK8" s="60" t="n">
        <v>0</v>
      </c>
      <c r="AL8" s="60" t="n">
        <v>0</v>
      </c>
      <c r="AM8" s="60" t="n">
        <v>150.15</v>
      </c>
      <c r="AN8" s="60" t="n">
        <v>150.15</v>
      </c>
      <c r="AO8" s="60" t="n">
        <v>0</v>
      </c>
      <c r="AP8" s="60" t="n">
        <v>470.4</v>
      </c>
      <c r="AQ8" s="60" t="n">
        <v>470.4</v>
      </c>
      <c r="AR8" s="60" t="n">
        <v>470.4</v>
      </c>
      <c r="AS8" s="60" t="n">
        <v>469.35</v>
      </c>
      <c r="AT8" s="60" t="n">
        <v>0</v>
      </c>
      <c r="AU8" s="60" t="n">
        <v>0</v>
      </c>
      <c r="AV8" s="60" t="n">
        <v>150.78</v>
      </c>
      <c r="AW8" s="61" t="n">
        <v>150.57</v>
      </c>
    </row>
    <row r="9" customFormat="false" ht="12.75" hidden="false" customHeight="false" outlineLevel="0" collapsed="false">
      <c r="A9" s="59" t="s">
        <v>8</v>
      </c>
      <c r="B9" s="60" t="n">
        <v>9.072</v>
      </c>
      <c r="C9" s="60" t="n">
        <v>9.064</v>
      </c>
      <c r="D9" s="60" t="n">
        <v>0</v>
      </c>
      <c r="E9" s="60" t="n">
        <v>166.4</v>
      </c>
      <c r="F9" s="60" t="n">
        <v>166.4</v>
      </c>
      <c r="G9" s="60" t="n">
        <v>0</v>
      </c>
      <c r="H9" s="60" t="n">
        <v>2121.6</v>
      </c>
      <c r="I9" s="60" t="n">
        <v>2121.6</v>
      </c>
      <c r="J9" s="60" t="n">
        <v>39</v>
      </c>
      <c r="K9" s="60" t="n">
        <v>39</v>
      </c>
      <c r="L9" s="60" t="n">
        <v>369.6</v>
      </c>
      <c r="M9" s="60" t="n">
        <v>368.8</v>
      </c>
      <c r="N9" s="60" t="n">
        <v>1247.4</v>
      </c>
      <c r="O9" s="60" t="n">
        <v>1247.1</v>
      </c>
      <c r="P9" s="60" t="n">
        <v>15.6</v>
      </c>
      <c r="Q9" s="60" t="n">
        <v>15.5</v>
      </c>
      <c r="R9" s="60" t="n">
        <v>29.2</v>
      </c>
      <c r="S9" s="60" t="n">
        <v>29</v>
      </c>
      <c r="T9" s="60" t="n">
        <v>142.4</v>
      </c>
      <c r="U9" s="60" t="n">
        <v>142.4</v>
      </c>
      <c r="V9" s="60" t="n">
        <v>0</v>
      </c>
      <c r="W9" s="60" t="n">
        <v>0</v>
      </c>
      <c r="X9" s="60" t="n">
        <v>99.2</v>
      </c>
      <c r="Y9" s="60" t="n">
        <v>99</v>
      </c>
      <c r="Z9" s="60" t="n">
        <v>150</v>
      </c>
      <c r="AA9" s="60" t="n">
        <v>150</v>
      </c>
      <c r="AB9" s="60" t="n">
        <v>202.8</v>
      </c>
      <c r="AC9" s="60" t="n">
        <v>202.5</v>
      </c>
      <c r="AD9" s="60" t="n">
        <v>4514.4</v>
      </c>
      <c r="AE9" s="60" t="n">
        <v>4501.2</v>
      </c>
      <c r="AF9" s="60" t="n">
        <v>0</v>
      </c>
      <c r="AG9" s="60" t="n">
        <v>0</v>
      </c>
      <c r="AH9" s="60" t="n">
        <v>4171.2</v>
      </c>
      <c r="AI9" s="60" t="n">
        <v>4171.2</v>
      </c>
      <c r="AJ9" s="60" t="n">
        <v>0</v>
      </c>
      <c r="AK9" s="60" t="n">
        <v>0</v>
      </c>
      <c r="AL9" s="60" t="n">
        <v>0</v>
      </c>
      <c r="AM9" s="60" t="n">
        <v>142.8</v>
      </c>
      <c r="AN9" s="60" t="n">
        <v>142.8</v>
      </c>
      <c r="AO9" s="60" t="n">
        <v>0</v>
      </c>
      <c r="AP9" s="60" t="n">
        <v>498.4</v>
      </c>
      <c r="AQ9" s="60" t="n">
        <v>498.4</v>
      </c>
      <c r="AR9" s="60" t="n">
        <v>497.7</v>
      </c>
      <c r="AS9" s="60" t="n">
        <v>497.7</v>
      </c>
      <c r="AT9" s="60" t="n">
        <v>0</v>
      </c>
      <c r="AU9" s="60" t="n">
        <v>0</v>
      </c>
      <c r="AV9" s="60" t="n">
        <v>142.8</v>
      </c>
      <c r="AW9" s="61" t="n">
        <v>142.59</v>
      </c>
    </row>
    <row r="10" customFormat="false" ht="12.75" hidden="false" customHeight="false" outlineLevel="0" collapsed="false">
      <c r="A10" s="59" t="s">
        <v>9</v>
      </c>
      <c r="B10" s="60" t="n">
        <v>15.376</v>
      </c>
      <c r="C10" s="60" t="n">
        <v>15.392</v>
      </c>
      <c r="D10" s="60" t="n">
        <v>0</v>
      </c>
      <c r="E10" s="60" t="n">
        <v>172.8</v>
      </c>
      <c r="F10" s="60" t="n">
        <v>172.8</v>
      </c>
      <c r="G10" s="60" t="n">
        <v>0</v>
      </c>
      <c r="H10" s="60" t="n">
        <v>2143.2</v>
      </c>
      <c r="I10" s="60" t="n">
        <v>2143.2</v>
      </c>
      <c r="J10" s="60" t="n">
        <v>39</v>
      </c>
      <c r="K10" s="60" t="n">
        <v>39</v>
      </c>
      <c r="L10" s="60" t="n">
        <v>427.2</v>
      </c>
      <c r="M10" s="60" t="n">
        <v>428</v>
      </c>
      <c r="N10" s="60" t="n">
        <v>1205.4</v>
      </c>
      <c r="O10" s="60" t="n">
        <v>1205.7</v>
      </c>
      <c r="P10" s="60" t="n">
        <v>15.6</v>
      </c>
      <c r="Q10" s="60" t="n">
        <v>15.6</v>
      </c>
      <c r="R10" s="60" t="n">
        <v>29.2</v>
      </c>
      <c r="S10" s="60" t="n">
        <v>29.4</v>
      </c>
      <c r="T10" s="60" t="n">
        <v>144</v>
      </c>
      <c r="U10" s="60" t="n">
        <v>144</v>
      </c>
      <c r="V10" s="60" t="n">
        <v>0</v>
      </c>
      <c r="W10" s="60" t="n">
        <v>0</v>
      </c>
      <c r="X10" s="60" t="n">
        <v>104.4</v>
      </c>
      <c r="Y10" s="60" t="n">
        <v>104.6</v>
      </c>
      <c r="Z10" s="60" t="n">
        <v>152.8</v>
      </c>
      <c r="AA10" s="60" t="n">
        <v>152.8</v>
      </c>
      <c r="AB10" s="60" t="n">
        <v>203.4</v>
      </c>
      <c r="AC10" s="60" t="n">
        <v>203.4</v>
      </c>
      <c r="AD10" s="60" t="n">
        <v>5385.6</v>
      </c>
      <c r="AE10" s="60" t="n">
        <v>5398.8</v>
      </c>
      <c r="AF10" s="60" t="n">
        <v>0</v>
      </c>
      <c r="AG10" s="60" t="n">
        <v>0</v>
      </c>
      <c r="AH10" s="60" t="n">
        <v>5042.4</v>
      </c>
      <c r="AI10" s="60" t="n">
        <v>5055.6</v>
      </c>
      <c r="AJ10" s="60" t="n">
        <v>0</v>
      </c>
      <c r="AK10" s="60" t="n">
        <v>0</v>
      </c>
      <c r="AL10" s="60" t="n">
        <v>0</v>
      </c>
      <c r="AM10" s="60" t="n">
        <v>141.75</v>
      </c>
      <c r="AN10" s="60" t="n">
        <v>141.75</v>
      </c>
      <c r="AO10" s="60" t="n">
        <v>0</v>
      </c>
      <c r="AP10" s="60" t="n">
        <v>420</v>
      </c>
      <c r="AQ10" s="60" t="n">
        <v>425.6</v>
      </c>
      <c r="AR10" s="60" t="n">
        <v>424.2</v>
      </c>
      <c r="AS10" s="60" t="n">
        <v>425.25</v>
      </c>
      <c r="AT10" s="60" t="n">
        <v>0</v>
      </c>
      <c r="AU10" s="60" t="n">
        <v>0</v>
      </c>
      <c r="AV10" s="60" t="n">
        <v>141.96</v>
      </c>
      <c r="AW10" s="61" t="n">
        <v>142.17</v>
      </c>
    </row>
    <row r="11" customFormat="false" ht="12.75" hidden="false" customHeight="false" outlineLevel="0" collapsed="false">
      <c r="A11" s="59" t="s">
        <v>10</v>
      </c>
      <c r="B11" s="60" t="n">
        <v>14.88</v>
      </c>
      <c r="C11" s="60" t="n">
        <v>14.864</v>
      </c>
      <c r="D11" s="60" t="n">
        <v>0</v>
      </c>
      <c r="E11" s="60" t="n">
        <v>188.8</v>
      </c>
      <c r="F11" s="60" t="n">
        <v>188.8</v>
      </c>
      <c r="G11" s="60" t="n">
        <v>0</v>
      </c>
      <c r="H11" s="60" t="n">
        <v>2208</v>
      </c>
      <c r="I11" s="60" t="n">
        <v>2206.8</v>
      </c>
      <c r="J11" s="60" t="n">
        <v>40.2</v>
      </c>
      <c r="K11" s="60" t="n">
        <v>40.5</v>
      </c>
      <c r="L11" s="60" t="n">
        <v>420</v>
      </c>
      <c r="M11" s="60" t="n">
        <v>419.6</v>
      </c>
      <c r="N11" s="60" t="n">
        <v>1254.6</v>
      </c>
      <c r="O11" s="60" t="n">
        <v>1254.6</v>
      </c>
      <c r="P11" s="60" t="n">
        <v>23</v>
      </c>
      <c r="Q11" s="60" t="n">
        <v>23.1</v>
      </c>
      <c r="R11" s="60" t="n">
        <v>34</v>
      </c>
      <c r="S11" s="60" t="n">
        <v>34</v>
      </c>
      <c r="T11" s="60" t="n">
        <v>153.6</v>
      </c>
      <c r="U11" s="60" t="n">
        <v>153.2</v>
      </c>
      <c r="V11" s="60" t="n">
        <v>0</v>
      </c>
      <c r="W11" s="60" t="n">
        <v>0</v>
      </c>
      <c r="X11" s="60" t="n">
        <v>114.8</v>
      </c>
      <c r="Y11" s="60" t="n">
        <v>114.8</v>
      </c>
      <c r="Z11" s="60" t="n">
        <v>154</v>
      </c>
      <c r="AA11" s="60" t="n">
        <v>154.2</v>
      </c>
      <c r="AB11" s="60" t="n">
        <v>208.2</v>
      </c>
      <c r="AC11" s="60" t="n">
        <v>207.9</v>
      </c>
      <c r="AD11" s="60" t="n">
        <v>3933.6</v>
      </c>
      <c r="AE11" s="60" t="n">
        <v>3933.6</v>
      </c>
      <c r="AF11" s="60" t="n">
        <v>0</v>
      </c>
      <c r="AG11" s="60" t="n">
        <v>0</v>
      </c>
      <c r="AH11" s="60" t="n">
        <v>3577.2</v>
      </c>
      <c r="AI11" s="60" t="n">
        <v>3570.6</v>
      </c>
      <c r="AJ11" s="60" t="n">
        <v>0</v>
      </c>
      <c r="AK11" s="60" t="n">
        <v>0</v>
      </c>
      <c r="AL11" s="60" t="n">
        <v>0</v>
      </c>
      <c r="AM11" s="60" t="n">
        <v>145.95</v>
      </c>
      <c r="AN11" s="60" t="n">
        <v>145.95</v>
      </c>
      <c r="AO11" s="60" t="n">
        <v>0</v>
      </c>
      <c r="AP11" s="60" t="n">
        <v>442.4</v>
      </c>
      <c r="AQ11" s="60" t="n">
        <v>436.8</v>
      </c>
      <c r="AR11" s="60" t="n">
        <v>438.9</v>
      </c>
      <c r="AS11" s="60" t="n">
        <v>437.85</v>
      </c>
      <c r="AT11" s="60" t="n">
        <v>0</v>
      </c>
      <c r="AU11" s="60" t="n">
        <v>0</v>
      </c>
      <c r="AV11" s="60" t="n">
        <v>145.74</v>
      </c>
      <c r="AW11" s="61" t="n">
        <v>145.95</v>
      </c>
    </row>
    <row r="12" customFormat="false" ht="12.75" hidden="false" customHeight="false" outlineLevel="0" collapsed="false">
      <c r="A12" s="59" t="s">
        <v>11</v>
      </c>
      <c r="B12" s="60" t="n">
        <v>10.24</v>
      </c>
      <c r="C12" s="60" t="n">
        <v>10.248</v>
      </c>
      <c r="D12" s="60" t="n">
        <v>0</v>
      </c>
      <c r="E12" s="60" t="n">
        <v>224</v>
      </c>
      <c r="F12" s="60" t="n">
        <v>222.4</v>
      </c>
      <c r="G12" s="60" t="n">
        <v>0</v>
      </c>
      <c r="H12" s="60" t="n">
        <v>2246.4</v>
      </c>
      <c r="I12" s="60" t="n">
        <v>2247.6</v>
      </c>
      <c r="J12" s="60" t="n">
        <v>43.8</v>
      </c>
      <c r="K12" s="60" t="n">
        <v>43.5</v>
      </c>
      <c r="L12" s="60" t="n">
        <v>368.8</v>
      </c>
      <c r="M12" s="60" t="n">
        <v>368.8</v>
      </c>
      <c r="N12" s="60" t="n">
        <v>1289.4</v>
      </c>
      <c r="O12" s="60" t="n">
        <v>1289.4</v>
      </c>
      <c r="P12" s="60" t="n">
        <v>27.8</v>
      </c>
      <c r="Q12" s="60" t="n">
        <v>27.8</v>
      </c>
      <c r="R12" s="60" t="n">
        <v>40.8</v>
      </c>
      <c r="S12" s="60" t="n">
        <v>40.8</v>
      </c>
      <c r="T12" s="60" t="n">
        <v>164.8</v>
      </c>
      <c r="U12" s="60" t="n">
        <v>165.2</v>
      </c>
      <c r="V12" s="60" t="n">
        <v>0</v>
      </c>
      <c r="W12" s="60" t="n">
        <v>0</v>
      </c>
      <c r="X12" s="60" t="n">
        <v>139.2</v>
      </c>
      <c r="Y12" s="60" t="n">
        <v>139.2</v>
      </c>
      <c r="Z12" s="60" t="n">
        <v>176.4</v>
      </c>
      <c r="AA12" s="60" t="n">
        <v>176.4</v>
      </c>
      <c r="AB12" s="60" t="n">
        <v>226.2</v>
      </c>
      <c r="AC12" s="60" t="n">
        <v>226.5</v>
      </c>
      <c r="AD12" s="60" t="n">
        <v>950.4</v>
      </c>
      <c r="AE12" s="60" t="n">
        <v>950.4</v>
      </c>
      <c r="AF12" s="60" t="n">
        <v>290.4</v>
      </c>
      <c r="AG12" s="60" t="n">
        <v>303.6</v>
      </c>
      <c r="AH12" s="60" t="n">
        <v>686.4</v>
      </c>
      <c r="AI12" s="60" t="n">
        <v>686.4</v>
      </c>
      <c r="AJ12" s="60" t="n">
        <v>448.8</v>
      </c>
      <c r="AK12" s="60" t="n">
        <v>455.4</v>
      </c>
      <c r="AL12" s="60" t="n">
        <v>0</v>
      </c>
      <c r="AM12" s="60" t="n">
        <v>155.4</v>
      </c>
      <c r="AN12" s="60" t="n">
        <v>155.4</v>
      </c>
      <c r="AO12" s="60" t="n">
        <v>0</v>
      </c>
      <c r="AP12" s="60" t="n">
        <v>436.8</v>
      </c>
      <c r="AQ12" s="60" t="n">
        <v>439.6</v>
      </c>
      <c r="AR12" s="60" t="n">
        <v>436.8</v>
      </c>
      <c r="AS12" s="60" t="n">
        <v>437.85</v>
      </c>
      <c r="AT12" s="60" t="n">
        <v>0</v>
      </c>
      <c r="AU12" s="60" t="n">
        <v>0</v>
      </c>
      <c r="AV12" s="60" t="n">
        <v>155.4</v>
      </c>
      <c r="AW12" s="61" t="n">
        <v>155.19</v>
      </c>
    </row>
    <row r="13" customFormat="false" ht="12.75" hidden="false" customHeight="false" outlineLevel="0" collapsed="false">
      <c r="A13" s="59" t="s">
        <v>12</v>
      </c>
      <c r="B13" s="60" t="n">
        <v>11.44</v>
      </c>
      <c r="C13" s="60" t="n">
        <v>11.432</v>
      </c>
      <c r="D13" s="60" t="n">
        <v>0</v>
      </c>
      <c r="E13" s="60" t="n">
        <v>240</v>
      </c>
      <c r="F13" s="60" t="n">
        <v>240</v>
      </c>
      <c r="G13" s="60" t="n">
        <v>0</v>
      </c>
      <c r="H13" s="60" t="n">
        <v>2462.4</v>
      </c>
      <c r="I13" s="60" t="n">
        <v>2463.6</v>
      </c>
      <c r="J13" s="60" t="n">
        <v>46.8</v>
      </c>
      <c r="K13" s="60" t="n">
        <v>46.8</v>
      </c>
      <c r="L13" s="60" t="n">
        <v>396</v>
      </c>
      <c r="M13" s="60" t="n">
        <v>396.4</v>
      </c>
      <c r="N13" s="60" t="n">
        <v>1368</v>
      </c>
      <c r="O13" s="60" t="n">
        <v>1368</v>
      </c>
      <c r="P13" s="60" t="n">
        <v>30.2</v>
      </c>
      <c r="Q13" s="60" t="n">
        <v>30.2</v>
      </c>
      <c r="R13" s="60" t="n">
        <v>42</v>
      </c>
      <c r="S13" s="60" t="n">
        <v>41.8</v>
      </c>
      <c r="T13" s="60" t="n">
        <v>198.4</v>
      </c>
      <c r="U13" s="60" t="n">
        <v>198.4</v>
      </c>
      <c r="V13" s="60" t="n">
        <v>0</v>
      </c>
      <c r="W13" s="60" t="n">
        <v>0</v>
      </c>
      <c r="X13" s="60" t="n">
        <v>151.2</v>
      </c>
      <c r="Y13" s="60" t="n">
        <v>151.4</v>
      </c>
      <c r="Z13" s="60" t="n">
        <v>194.4</v>
      </c>
      <c r="AA13" s="60" t="n">
        <v>194.2</v>
      </c>
      <c r="AB13" s="60" t="n">
        <v>282</v>
      </c>
      <c r="AC13" s="60" t="n">
        <v>281.7</v>
      </c>
      <c r="AD13" s="60" t="n">
        <v>0</v>
      </c>
      <c r="AE13" s="60" t="n">
        <v>0</v>
      </c>
      <c r="AF13" s="60" t="n">
        <v>2138.4</v>
      </c>
      <c r="AG13" s="60" t="n">
        <v>2151.6</v>
      </c>
      <c r="AH13" s="60" t="n">
        <v>0</v>
      </c>
      <c r="AI13" s="60" t="n">
        <v>0</v>
      </c>
      <c r="AJ13" s="60" t="n">
        <v>2574</v>
      </c>
      <c r="AK13" s="60" t="n">
        <v>2574</v>
      </c>
      <c r="AL13" s="60" t="n">
        <v>0</v>
      </c>
      <c r="AM13" s="60" t="n">
        <v>172.2</v>
      </c>
      <c r="AN13" s="60" t="n">
        <v>172.2</v>
      </c>
      <c r="AO13" s="60" t="n">
        <v>0</v>
      </c>
      <c r="AP13" s="60" t="n">
        <v>464.8</v>
      </c>
      <c r="AQ13" s="60" t="n">
        <v>464.8</v>
      </c>
      <c r="AR13" s="60" t="n">
        <v>464.1</v>
      </c>
      <c r="AS13" s="60" t="n">
        <v>464.1</v>
      </c>
      <c r="AT13" s="60" t="n">
        <v>0</v>
      </c>
      <c r="AU13" s="60" t="n">
        <v>0</v>
      </c>
      <c r="AV13" s="60" t="n">
        <v>172.2</v>
      </c>
      <c r="AW13" s="61" t="n">
        <v>172.2</v>
      </c>
    </row>
    <row r="14" customFormat="false" ht="12.75" hidden="false" customHeight="false" outlineLevel="0" collapsed="false">
      <c r="A14" s="59" t="s">
        <v>13</v>
      </c>
      <c r="B14" s="60" t="n">
        <v>15.536</v>
      </c>
      <c r="C14" s="60" t="n">
        <v>15.544</v>
      </c>
      <c r="D14" s="60" t="n">
        <v>0</v>
      </c>
      <c r="E14" s="60" t="n">
        <v>249.6</v>
      </c>
      <c r="F14" s="60" t="n">
        <v>251.2</v>
      </c>
      <c r="G14" s="60" t="n">
        <v>0</v>
      </c>
      <c r="H14" s="60" t="n">
        <v>2935.2</v>
      </c>
      <c r="I14" s="60" t="n">
        <v>2935.2</v>
      </c>
      <c r="J14" s="60" t="n">
        <v>49.2</v>
      </c>
      <c r="K14" s="60" t="n">
        <v>49.2</v>
      </c>
      <c r="L14" s="60" t="n">
        <v>289.6</v>
      </c>
      <c r="M14" s="60" t="n">
        <v>289.6</v>
      </c>
      <c r="N14" s="60" t="n">
        <v>1816.2</v>
      </c>
      <c r="O14" s="60" t="n">
        <v>1816.8</v>
      </c>
      <c r="P14" s="60" t="n">
        <v>20.8</v>
      </c>
      <c r="Q14" s="60" t="n">
        <v>20.7</v>
      </c>
      <c r="R14" s="60" t="n">
        <v>46.8</v>
      </c>
      <c r="S14" s="60" t="n">
        <v>46.8</v>
      </c>
      <c r="T14" s="60" t="n">
        <v>209.6</v>
      </c>
      <c r="U14" s="60" t="n">
        <v>209.6</v>
      </c>
      <c r="V14" s="60" t="n">
        <v>0</v>
      </c>
      <c r="W14" s="60" t="n">
        <v>0</v>
      </c>
      <c r="X14" s="60" t="n">
        <v>155.6</v>
      </c>
      <c r="Y14" s="60" t="n">
        <v>155.4</v>
      </c>
      <c r="Z14" s="60" t="n">
        <v>188.8</v>
      </c>
      <c r="AA14" s="60" t="n">
        <v>188.8</v>
      </c>
      <c r="AB14" s="60" t="n">
        <v>416.4</v>
      </c>
      <c r="AC14" s="60" t="n">
        <v>416.7</v>
      </c>
      <c r="AD14" s="60" t="n">
        <v>0</v>
      </c>
      <c r="AE14" s="60" t="n">
        <v>0</v>
      </c>
      <c r="AF14" s="60" t="n">
        <v>4224</v>
      </c>
      <c r="AG14" s="60" t="n">
        <v>4224</v>
      </c>
      <c r="AH14" s="60" t="n">
        <v>0</v>
      </c>
      <c r="AI14" s="60" t="n">
        <v>0</v>
      </c>
      <c r="AJ14" s="60" t="n">
        <v>4699.2</v>
      </c>
      <c r="AK14" s="60" t="n">
        <v>4692.6</v>
      </c>
      <c r="AL14" s="60" t="n">
        <v>0</v>
      </c>
      <c r="AM14" s="60" t="n">
        <v>186.9</v>
      </c>
      <c r="AN14" s="60" t="n">
        <v>186.9</v>
      </c>
      <c r="AO14" s="60" t="n">
        <v>0</v>
      </c>
      <c r="AP14" s="60" t="n">
        <v>526.4</v>
      </c>
      <c r="AQ14" s="60" t="n">
        <v>526.4</v>
      </c>
      <c r="AR14" s="60" t="n">
        <v>527.1</v>
      </c>
      <c r="AS14" s="60" t="n">
        <v>528.15</v>
      </c>
      <c r="AT14" s="60" t="n">
        <v>0</v>
      </c>
      <c r="AU14" s="60" t="n">
        <v>0</v>
      </c>
      <c r="AV14" s="60" t="n">
        <v>187.32</v>
      </c>
      <c r="AW14" s="61" t="n">
        <v>187.32</v>
      </c>
    </row>
    <row r="15" customFormat="false" ht="12.75" hidden="false" customHeight="false" outlineLevel="0" collapsed="false">
      <c r="A15" s="59" t="s">
        <v>14</v>
      </c>
      <c r="B15" s="60" t="n">
        <v>15.84</v>
      </c>
      <c r="C15" s="60" t="n">
        <v>15.848</v>
      </c>
      <c r="D15" s="60" t="n">
        <v>0</v>
      </c>
      <c r="E15" s="60" t="n">
        <v>252.8</v>
      </c>
      <c r="F15" s="60" t="n">
        <v>252.8</v>
      </c>
      <c r="G15" s="60" t="n">
        <v>0</v>
      </c>
      <c r="H15" s="60" t="n">
        <v>2949.6</v>
      </c>
      <c r="I15" s="60" t="n">
        <v>2947.2</v>
      </c>
      <c r="J15" s="60" t="n">
        <v>46.2</v>
      </c>
      <c r="K15" s="60" t="n">
        <v>46.2</v>
      </c>
      <c r="L15" s="60" t="n">
        <v>425.6</v>
      </c>
      <c r="M15" s="60" t="n">
        <v>425.6</v>
      </c>
      <c r="N15" s="60" t="n">
        <v>1740.6</v>
      </c>
      <c r="O15" s="60" t="n">
        <v>1740.9</v>
      </c>
      <c r="P15" s="60" t="n">
        <v>19.2</v>
      </c>
      <c r="Q15" s="60" t="n">
        <v>19.3</v>
      </c>
      <c r="R15" s="60" t="n">
        <v>47.6</v>
      </c>
      <c r="S15" s="60" t="n">
        <v>47.6</v>
      </c>
      <c r="T15" s="60" t="n">
        <v>189.6</v>
      </c>
      <c r="U15" s="60" t="n">
        <v>189.2</v>
      </c>
      <c r="V15" s="60" t="n">
        <v>0</v>
      </c>
      <c r="W15" s="60" t="n">
        <v>0</v>
      </c>
      <c r="X15" s="60" t="n">
        <v>159.2</v>
      </c>
      <c r="Y15" s="60" t="n">
        <v>159</v>
      </c>
      <c r="Z15" s="60" t="n">
        <v>173.6</v>
      </c>
      <c r="AA15" s="60" t="n">
        <v>173.6</v>
      </c>
      <c r="AB15" s="60" t="n">
        <v>405.6</v>
      </c>
      <c r="AC15" s="60" t="n">
        <v>405.6</v>
      </c>
      <c r="AD15" s="60" t="n">
        <v>0</v>
      </c>
      <c r="AE15" s="60" t="n">
        <v>0</v>
      </c>
      <c r="AF15" s="60" t="n">
        <v>6177.6</v>
      </c>
      <c r="AG15" s="60" t="n">
        <v>6164.4</v>
      </c>
      <c r="AH15" s="60" t="n">
        <v>0</v>
      </c>
      <c r="AI15" s="60" t="n">
        <v>0</v>
      </c>
      <c r="AJ15" s="60" t="n">
        <v>6732</v>
      </c>
      <c r="AK15" s="60" t="n">
        <v>6745.2</v>
      </c>
      <c r="AL15" s="60" t="n">
        <v>0</v>
      </c>
      <c r="AM15" s="60" t="n">
        <v>292.95</v>
      </c>
      <c r="AN15" s="60" t="n">
        <v>292.425</v>
      </c>
      <c r="AO15" s="60" t="n">
        <v>0</v>
      </c>
      <c r="AP15" s="60" t="n">
        <v>784</v>
      </c>
      <c r="AQ15" s="60" t="n">
        <v>786.8</v>
      </c>
      <c r="AR15" s="60" t="n">
        <v>783.3</v>
      </c>
      <c r="AS15" s="60" t="n">
        <v>783.3</v>
      </c>
      <c r="AT15" s="60" t="n">
        <v>0</v>
      </c>
      <c r="AU15" s="60" t="n">
        <v>0</v>
      </c>
      <c r="AV15" s="60" t="n">
        <v>292.32</v>
      </c>
      <c r="AW15" s="61" t="n">
        <v>292.32</v>
      </c>
    </row>
    <row r="16" customFormat="false" ht="12.75" hidden="false" customHeight="false" outlineLevel="0" collapsed="false">
      <c r="A16" s="59" t="s">
        <v>15</v>
      </c>
      <c r="B16" s="60" t="n">
        <v>10.928</v>
      </c>
      <c r="C16" s="60" t="n">
        <v>10.92</v>
      </c>
      <c r="D16" s="60" t="n">
        <v>0</v>
      </c>
      <c r="E16" s="60" t="n">
        <v>240</v>
      </c>
      <c r="F16" s="60" t="n">
        <v>238.4</v>
      </c>
      <c r="G16" s="60" t="n">
        <v>0</v>
      </c>
      <c r="H16" s="60" t="n">
        <v>2805.6</v>
      </c>
      <c r="I16" s="60" t="n">
        <v>2806.8</v>
      </c>
      <c r="J16" s="60" t="n">
        <v>37.8</v>
      </c>
      <c r="K16" s="60" t="n">
        <v>38.1</v>
      </c>
      <c r="L16" s="60" t="n">
        <v>410.4</v>
      </c>
      <c r="M16" s="60" t="n">
        <v>409.6</v>
      </c>
      <c r="N16" s="60" t="n">
        <v>1673.4</v>
      </c>
      <c r="O16" s="60" t="n">
        <v>1672.8</v>
      </c>
      <c r="P16" s="60" t="n">
        <v>18.2</v>
      </c>
      <c r="Q16" s="60" t="n">
        <v>18.1</v>
      </c>
      <c r="R16" s="60" t="n">
        <v>40.8</v>
      </c>
      <c r="S16" s="60" t="n">
        <v>40.8</v>
      </c>
      <c r="T16" s="60" t="n">
        <v>188.8</v>
      </c>
      <c r="U16" s="60" t="n">
        <v>189.2</v>
      </c>
      <c r="V16" s="60" t="n">
        <v>0</v>
      </c>
      <c r="W16" s="60" t="n">
        <v>0</v>
      </c>
      <c r="X16" s="60" t="n">
        <v>159.6</v>
      </c>
      <c r="Y16" s="60" t="n">
        <v>159.6</v>
      </c>
      <c r="Z16" s="60" t="n">
        <v>182.8</v>
      </c>
      <c r="AA16" s="60" t="n">
        <v>182.8</v>
      </c>
      <c r="AB16" s="60" t="n">
        <v>339.6</v>
      </c>
      <c r="AC16" s="60" t="n">
        <v>339.9</v>
      </c>
      <c r="AD16" s="60" t="n">
        <v>0</v>
      </c>
      <c r="AE16" s="60" t="n">
        <v>0</v>
      </c>
      <c r="AF16" s="60" t="n">
        <v>6336</v>
      </c>
      <c r="AG16" s="60" t="n">
        <v>6322.8</v>
      </c>
      <c r="AH16" s="60" t="n">
        <v>0</v>
      </c>
      <c r="AI16" s="60" t="n">
        <v>0</v>
      </c>
      <c r="AJ16" s="60" t="n">
        <v>6890.4</v>
      </c>
      <c r="AK16" s="60" t="n">
        <v>6890.4</v>
      </c>
      <c r="AL16" s="60" t="n">
        <v>0</v>
      </c>
      <c r="AM16" s="60" t="n">
        <v>283.5</v>
      </c>
      <c r="AN16" s="60" t="n">
        <v>284.025</v>
      </c>
      <c r="AO16" s="60" t="n">
        <v>0</v>
      </c>
      <c r="AP16" s="60" t="n">
        <v>789.6</v>
      </c>
      <c r="AQ16" s="60" t="n">
        <v>786.8</v>
      </c>
      <c r="AR16" s="60" t="n">
        <v>787.5</v>
      </c>
      <c r="AS16" s="60" t="n">
        <v>785.4</v>
      </c>
      <c r="AT16" s="60" t="n">
        <v>0</v>
      </c>
      <c r="AU16" s="60" t="n">
        <v>0</v>
      </c>
      <c r="AV16" s="60" t="n">
        <v>283.92</v>
      </c>
      <c r="AW16" s="61" t="n">
        <v>283.92</v>
      </c>
    </row>
    <row r="17" customFormat="false" ht="12.75" hidden="false" customHeight="false" outlineLevel="0" collapsed="false">
      <c r="A17" s="59" t="s">
        <v>16</v>
      </c>
      <c r="B17" s="60" t="n">
        <v>11.184</v>
      </c>
      <c r="C17" s="60" t="n">
        <v>11.184</v>
      </c>
      <c r="D17" s="60" t="n">
        <v>0</v>
      </c>
      <c r="E17" s="60" t="n">
        <v>233.6</v>
      </c>
      <c r="F17" s="60" t="n">
        <v>233.6</v>
      </c>
      <c r="G17" s="60" t="n">
        <v>0</v>
      </c>
      <c r="H17" s="60" t="n">
        <v>2719.2</v>
      </c>
      <c r="I17" s="60" t="n">
        <v>2720.4</v>
      </c>
      <c r="J17" s="60" t="n">
        <v>38.4</v>
      </c>
      <c r="K17" s="60" t="n">
        <v>38.4</v>
      </c>
      <c r="L17" s="60" t="n">
        <v>392.8</v>
      </c>
      <c r="M17" s="60" t="n">
        <v>393.6</v>
      </c>
      <c r="N17" s="60" t="n">
        <v>1573.2</v>
      </c>
      <c r="O17" s="60" t="n">
        <v>1573.2</v>
      </c>
      <c r="P17" s="60" t="n">
        <v>13</v>
      </c>
      <c r="Q17" s="60" t="n">
        <v>13</v>
      </c>
      <c r="R17" s="60" t="n">
        <v>38</v>
      </c>
      <c r="S17" s="60" t="n">
        <v>38.2</v>
      </c>
      <c r="T17" s="60" t="n">
        <v>177.6</v>
      </c>
      <c r="U17" s="60" t="n">
        <v>177.6</v>
      </c>
      <c r="V17" s="60" t="n">
        <v>0</v>
      </c>
      <c r="W17" s="60" t="n">
        <v>0</v>
      </c>
      <c r="X17" s="60" t="n">
        <v>157.2</v>
      </c>
      <c r="Y17" s="60" t="n">
        <v>157.2</v>
      </c>
      <c r="Z17" s="60" t="n">
        <v>168.8</v>
      </c>
      <c r="AA17" s="60" t="n">
        <v>168.8</v>
      </c>
      <c r="AB17" s="60" t="n">
        <v>400.2</v>
      </c>
      <c r="AC17" s="60" t="n">
        <v>399.9</v>
      </c>
      <c r="AD17" s="60" t="n">
        <v>0</v>
      </c>
      <c r="AE17" s="60" t="n">
        <v>0</v>
      </c>
      <c r="AF17" s="60" t="n">
        <v>5676</v>
      </c>
      <c r="AG17" s="60" t="n">
        <v>5689.2</v>
      </c>
      <c r="AH17" s="60" t="n">
        <v>0</v>
      </c>
      <c r="AI17" s="60" t="n">
        <v>0</v>
      </c>
      <c r="AJ17" s="60" t="n">
        <v>6164.4</v>
      </c>
      <c r="AK17" s="60" t="n">
        <v>6151.2</v>
      </c>
      <c r="AL17" s="60" t="n">
        <v>0</v>
      </c>
      <c r="AM17" s="60" t="n">
        <v>207.9</v>
      </c>
      <c r="AN17" s="60" t="n">
        <v>207.375</v>
      </c>
      <c r="AO17" s="60" t="n">
        <v>0</v>
      </c>
      <c r="AP17" s="60" t="n">
        <v>851.2</v>
      </c>
      <c r="AQ17" s="60" t="n">
        <v>851.2</v>
      </c>
      <c r="AR17" s="60" t="n">
        <v>852.6</v>
      </c>
      <c r="AS17" s="60" t="n">
        <v>852.6</v>
      </c>
      <c r="AT17" s="60" t="n">
        <v>0</v>
      </c>
      <c r="AU17" s="60" t="n">
        <v>0</v>
      </c>
      <c r="AV17" s="60" t="n">
        <v>207.48</v>
      </c>
      <c r="AW17" s="61" t="n">
        <v>207.48</v>
      </c>
    </row>
    <row r="18" customFormat="false" ht="12.75" hidden="false" customHeight="false" outlineLevel="0" collapsed="false">
      <c r="A18" s="59" t="s">
        <v>17</v>
      </c>
      <c r="B18" s="60" t="n">
        <v>11.36</v>
      </c>
      <c r="C18" s="60" t="n">
        <v>11.368</v>
      </c>
      <c r="D18" s="60" t="n">
        <v>0</v>
      </c>
      <c r="E18" s="60" t="n">
        <v>227.2</v>
      </c>
      <c r="F18" s="60" t="n">
        <v>228.8</v>
      </c>
      <c r="G18" s="60" t="n">
        <v>0</v>
      </c>
      <c r="H18" s="60" t="n">
        <v>2829.6</v>
      </c>
      <c r="I18" s="60" t="n">
        <v>2829.6</v>
      </c>
      <c r="J18" s="60" t="n">
        <v>37.8</v>
      </c>
      <c r="K18" s="60" t="n">
        <v>37.8</v>
      </c>
      <c r="L18" s="60" t="n">
        <v>437.6</v>
      </c>
      <c r="M18" s="60" t="n">
        <v>437.2</v>
      </c>
      <c r="N18" s="60" t="n">
        <v>1656.6</v>
      </c>
      <c r="O18" s="60" t="n">
        <v>1656.3</v>
      </c>
      <c r="P18" s="60" t="n">
        <v>15.2</v>
      </c>
      <c r="Q18" s="60" t="n">
        <v>15.3</v>
      </c>
      <c r="R18" s="60" t="n">
        <v>41.6</v>
      </c>
      <c r="S18" s="60" t="n">
        <v>41.4</v>
      </c>
      <c r="T18" s="60" t="n">
        <v>182.4</v>
      </c>
      <c r="U18" s="60" t="n">
        <v>182</v>
      </c>
      <c r="V18" s="60" t="n">
        <v>0</v>
      </c>
      <c r="W18" s="60" t="n">
        <v>0</v>
      </c>
      <c r="X18" s="60" t="n">
        <v>149.6</v>
      </c>
      <c r="Y18" s="60" t="n">
        <v>149.6</v>
      </c>
      <c r="Z18" s="60" t="n">
        <v>188</v>
      </c>
      <c r="AA18" s="60" t="n">
        <v>188</v>
      </c>
      <c r="AB18" s="60" t="n">
        <v>357</v>
      </c>
      <c r="AC18" s="60" t="n">
        <v>357.3</v>
      </c>
      <c r="AD18" s="60" t="n">
        <v>0</v>
      </c>
      <c r="AE18" s="60" t="n">
        <v>0</v>
      </c>
      <c r="AF18" s="60" t="n">
        <v>5966.4</v>
      </c>
      <c r="AG18" s="60" t="n">
        <v>5953.2</v>
      </c>
      <c r="AH18" s="60" t="n">
        <v>0</v>
      </c>
      <c r="AI18" s="60" t="n">
        <v>0</v>
      </c>
      <c r="AJ18" s="60" t="n">
        <v>6454.8</v>
      </c>
      <c r="AK18" s="60" t="n">
        <v>6461.4</v>
      </c>
      <c r="AL18" s="60" t="n">
        <v>0</v>
      </c>
      <c r="AM18" s="60" t="n">
        <v>252</v>
      </c>
      <c r="AN18" s="60" t="n">
        <v>253.05</v>
      </c>
      <c r="AO18" s="60" t="n">
        <v>0</v>
      </c>
      <c r="AP18" s="60" t="n">
        <v>800.8</v>
      </c>
      <c r="AQ18" s="60" t="n">
        <v>798</v>
      </c>
      <c r="AR18" s="60" t="n">
        <v>795.9</v>
      </c>
      <c r="AS18" s="60" t="n">
        <v>795.9</v>
      </c>
      <c r="AT18" s="60" t="n">
        <v>0</v>
      </c>
      <c r="AU18" s="60" t="n">
        <v>0</v>
      </c>
      <c r="AV18" s="60" t="n">
        <v>252.42</v>
      </c>
      <c r="AW18" s="61" t="n">
        <v>252.42</v>
      </c>
    </row>
    <row r="19" customFormat="false" ht="12.75" hidden="false" customHeight="false" outlineLevel="0" collapsed="false">
      <c r="A19" s="59" t="s">
        <v>18</v>
      </c>
      <c r="B19" s="60" t="n">
        <v>16.88</v>
      </c>
      <c r="C19" s="60" t="n">
        <v>16.872</v>
      </c>
      <c r="D19" s="60" t="n">
        <v>0</v>
      </c>
      <c r="E19" s="60" t="n">
        <v>217.6</v>
      </c>
      <c r="F19" s="60" t="n">
        <v>217.6</v>
      </c>
      <c r="G19" s="60" t="n">
        <v>0</v>
      </c>
      <c r="H19" s="60" t="n">
        <v>2467.2</v>
      </c>
      <c r="I19" s="60" t="n">
        <v>2467.2</v>
      </c>
      <c r="J19" s="60" t="n">
        <v>40.8</v>
      </c>
      <c r="K19" s="60" t="n">
        <v>40.5</v>
      </c>
      <c r="L19" s="60" t="n">
        <v>313.6</v>
      </c>
      <c r="M19" s="60" t="n">
        <v>313.6</v>
      </c>
      <c r="N19" s="60" t="n">
        <v>1449.6</v>
      </c>
      <c r="O19" s="60" t="n">
        <v>1449.3</v>
      </c>
      <c r="P19" s="60" t="n">
        <v>15</v>
      </c>
      <c r="Q19" s="60" t="n">
        <v>15</v>
      </c>
      <c r="R19" s="60" t="n">
        <v>40.4</v>
      </c>
      <c r="S19" s="60" t="n">
        <v>40.6</v>
      </c>
      <c r="T19" s="60" t="n">
        <v>195.2</v>
      </c>
      <c r="U19" s="60" t="n">
        <v>195.6</v>
      </c>
      <c r="V19" s="60" t="n">
        <v>0</v>
      </c>
      <c r="W19" s="60" t="n">
        <v>0</v>
      </c>
      <c r="X19" s="60" t="n">
        <v>137.2</v>
      </c>
      <c r="Y19" s="60" t="n">
        <v>137.4</v>
      </c>
      <c r="Z19" s="60" t="n">
        <v>191.6</v>
      </c>
      <c r="AA19" s="60" t="n">
        <v>191.8</v>
      </c>
      <c r="AB19" s="60" t="n">
        <v>308.4</v>
      </c>
      <c r="AC19" s="60" t="n">
        <v>308.4</v>
      </c>
      <c r="AD19" s="60" t="n">
        <v>0</v>
      </c>
      <c r="AE19" s="60" t="n">
        <v>0</v>
      </c>
      <c r="AF19" s="60" t="n">
        <v>2112</v>
      </c>
      <c r="AG19" s="60" t="n">
        <v>2125.2</v>
      </c>
      <c r="AH19" s="60" t="n">
        <v>0</v>
      </c>
      <c r="AI19" s="60" t="n">
        <v>0</v>
      </c>
      <c r="AJ19" s="60" t="n">
        <v>2547.6</v>
      </c>
      <c r="AK19" s="60" t="n">
        <v>2547.6</v>
      </c>
      <c r="AL19" s="60" t="n">
        <v>0</v>
      </c>
      <c r="AM19" s="60" t="n">
        <v>187.95</v>
      </c>
      <c r="AN19" s="60" t="n">
        <v>187.425</v>
      </c>
      <c r="AO19" s="60" t="n">
        <v>0</v>
      </c>
      <c r="AP19" s="60" t="n">
        <v>509.6</v>
      </c>
      <c r="AQ19" s="60" t="n">
        <v>512.4</v>
      </c>
      <c r="AR19" s="60" t="n">
        <v>510.3</v>
      </c>
      <c r="AS19" s="60" t="n">
        <v>511.35</v>
      </c>
      <c r="AT19" s="60" t="n">
        <v>0</v>
      </c>
      <c r="AU19" s="60" t="n">
        <v>0</v>
      </c>
      <c r="AV19" s="60" t="n">
        <v>187.74</v>
      </c>
      <c r="AW19" s="61" t="n">
        <v>187.74</v>
      </c>
    </row>
    <row r="20" customFormat="false" ht="12.75" hidden="false" customHeight="false" outlineLevel="0" collapsed="false">
      <c r="A20" s="59" t="s">
        <v>19</v>
      </c>
      <c r="B20" s="60" t="n">
        <v>12.304</v>
      </c>
      <c r="C20" s="60" t="n">
        <v>12.304</v>
      </c>
      <c r="D20" s="60" t="n">
        <v>0</v>
      </c>
      <c r="E20" s="60" t="n">
        <v>220.8</v>
      </c>
      <c r="F20" s="60" t="n">
        <v>220.8</v>
      </c>
      <c r="G20" s="60" t="n">
        <v>0</v>
      </c>
      <c r="H20" s="60" t="n">
        <v>2793.6</v>
      </c>
      <c r="I20" s="60" t="n">
        <v>2794.8</v>
      </c>
      <c r="J20" s="60" t="n">
        <v>40.8</v>
      </c>
      <c r="K20" s="60" t="n">
        <v>41.1</v>
      </c>
      <c r="L20" s="60" t="n">
        <v>430.4</v>
      </c>
      <c r="M20" s="60" t="n">
        <v>430.8</v>
      </c>
      <c r="N20" s="60" t="n">
        <v>1608.6</v>
      </c>
      <c r="O20" s="60" t="n">
        <v>1608.9</v>
      </c>
      <c r="P20" s="60" t="n">
        <v>14</v>
      </c>
      <c r="Q20" s="60" t="n">
        <v>14</v>
      </c>
      <c r="R20" s="60" t="n">
        <v>40.4</v>
      </c>
      <c r="S20" s="60" t="n">
        <v>40.4</v>
      </c>
      <c r="T20" s="60" t="n">
        <v>187.2</v>
      </c>
      <c r="U20" s="60" t="n">
        <v>187.2</v>
      </c>
      <c r="V20" s="60" t="n">
        <v>0</v>
      </c>
      <c r="W20" s="60" t="n">
        <v>0</v>
      </c>
      <c r="X20" s="60" t="n">
        <v>139.6</v>
      </c>
      <c r="Y20" s="60" t="n">
        <v>139.6</v>
      </c>
      <c r="Z20" s="60" t="n">
        <v>168.8</v>
      </c>
      <c r="AA20" s="60" t="n">
        <v>168.6</v>
      </c>
      <c r="AB20" s="60" t="n">
        <v>391.2</v>
      </c>
      <c r="AC20" s="60" t="n">
        <v>391.2</v>
      </c>
      <c r="AD20" s="60" t="n">
        <v>0</v>
      </c>
      <c r="AE20" s="60" t="n">
        <v>0</v>
      </c>
      <c r="AF20" s="60" t="n">
        <v>3352.8</v>
      </c>
      <c r="AG20" s="60" t="n">
        <v>3352.8</v>
      </c>
      <c r="AH20" s="60" t="n">
        <v>0</v>
      </c>
      <c r="AI20" s="60" t="n">
        <v>0</v>
      </c>
      <c r="AJ20" s="60" t="n">
        <v>3841.2</v>
      </c>
      <c r="AK20" s="60" t="n">
        <v>3834.6</v>
      </c>
      <c r="AL20" s="60" t="n">
        <v>0</v>
      </c>
      <c r="AM20" s="60" t="n">
        <v>227.85</v>
      </c>
      <c r="AN20" s="60" t="n">
        <v>227.325</v>
      </c>
      <c r="AO20" s="60" t="n">
        <v>0</v>
      </c>
      <c r="AP20" s="60" t="n">
        <v>851.2</v>
      </c>
      <c r="AQ20" s="60" t="n">
        <v>848.4</v>
      </c>
      <c r="AR20" s="60" t="n">
        <v>848.4</v>
      </c>
      <c r="AS20" s="60" t="n">
        <v>848.4</v>
      </c>
      <c r="AT20" s="60" t="n">
        <v>0</v>
      </c>
      <c r="AU20" s="60" t="n">
        <v>0</v>
      </c>
      <c r="AV20" s="60" t="n">
        <v>227.22</v>
      </c>
      <c r="AW20" s="61" t="n">
        <v>227.43</v>
      </c>
    </row>
    <row r="21" customFormat="false" ht="12.75" hidden="false" customHeight="false" outlineLevel="0" collapsed="false">
      <c r="A21" s="59" t="s">
        <v>20</v>
      </c>
      <c r="B21" s="60" t="n">
        <v>9.28</v>
      </c>
      <c r="C21" s="60" t="n">
        <v>9.272</v>
      </c>
      <c r="D21" s="60" t="n">
        <v>0</v>
      </c>
      <c r="E21" s="60" t="n">
        <v>195.2</v>
      </c>
      <c r="F21" s="60" t="n">
        <v>193.6</v>
      </c>
      <c r="G21" s="60" t="n">
        <v>0</v>
      </c>
      <c r="H21" s="60" t="n">
        <v>2784</v>
      </c>
      <c r="I21" s="60" t="n">
        <v>2781.6</v>
      </c>
      <c r="J21" s="60" t="n">
        <v>40.8</v>
      </c>
      <c r="K21" s="60" t="n">
        <v>40.5</v>
      </c>
      <c r="L21" s="60" t="n">
        <v>388.8</v>
      </c>
      <c r="M21" s="60" t="n">
        <v>388.4</v>
      </c>
      <c r="N21" s="60" t="n">
        <v>1678.8</v>
      </c>
      <c r="O21" s="60" t="n">
        <v>1678.8</v>
      </c>
      <c r="P21" s="60" t="n">
        <v>14.6</v>
      </c>
      <c r="Q21" s="60" t="n">
        <v>14.6</v>
      </c>
      <c r="R21" s="60" t="n">
        <v>39.6</v>
      </c>
      <c r="S21" s="60" t="n">
        <v>39.6</v>
      </c>
      <c r="T21" s="60" t="n">
        <v>188.8</v>
      </c>
      <c r="U21" s="60" t="n">
        <v>188.4</v>
      </c>
      <c r="V21" s="60" t="n">
        <v>0</v>
      </c>
      <c r="W21" s="60" t="n">
        <v>0</v>
      </c>
      <c r="X21" s="60" t="n">
        <v>113.2</v>
      </c>
      <c r="Y21" s="60" t="n">
        <v>113.2</v>
      </c>
      <c r="Z21" s="60" t="n">
        <v>167.6</v>
      </c>
      <c r="AA21" s="60" t="n">
        <v>167.8</v>
      </c>
      <c r="AB21" s="60" t="n">
        <v>351.6</v>
      </c>
      <c r="AC21" s="60" t="n">
        <v>351</v>
      </c>
      <c r="AD21" s="60" t="n">
        <v>0</v>
      </c>
      <c r="AE21" s="60" t="n">
        <v>0</v>
      </c>
      <c r="AF21" s="60" t="n">
        <v>3326.4</v>
      </c>
      <c r="AG21" s="60" t="n">
        <v>3313.2</v>
      </c>
      <c r="AH21" s="60" t="n">
        <v>0</v>
      </c>
      <c r="AI21" s="60" t="n">
        <v>0</v>
      </c>
      <c r="AJ21" s="60" t="n">
        <v>3775.2</v>
      </c>
      <c r="AK21" s="60" t="n">
        <v>3775.2</v>
      </c>
      <c r="AL21" s="60" t="n">
        <v>0</v>
      </c>
      <c r="AM21" s="60" t="n">
        <v>252</v>
      </c>
      <c r="AN21" s="60" t="n">
        <v>252</v>
      </c>
      <c r="AO21" s="60" t="n">
        <v>0</v>
      </c>
      <c r="AP21" s="60" t="n">
        <v>795.2</v>
      </c>
      <c r="AQ21" s="60" t="n">
        <v>798</v>
      </c>
      <c r="AR21" s="60" t="n">
        <v>795.9</v>
      </c>
      <c r="AS21" s="60" t="n">
        <v>796.95</v>
      </c>
      <c r="AT21" s="60" t="n">
        <v>0</v>
      </c>
      <c r="AU21" s="60" t="n">
        <v>0</v>
      </c>
      <c r="AV21" s="60" t="n">
        <v>252</v>
      </c>
      <c r="AW21" s="61" t="n">
        <v>252</v>
      </c>
    </row>
    <row r="22" customFormat="false" ht="12.75" hidden="false" customHeight="false" outlineLevel="0" collapsed="false">
      <c r="A22" s="59" t="s">
        <v>21</v>
      </c>
      <c r="B22" s="60" t="n">
        <v>11.232</v>
      </c>
      <c r="C22" s="60" t="n">
        <v>11.232</v>
      </c>
      <c r="D22" s="60" t="n">
        <v>0</v>
      </c>
      <c r="E22" s="60" t="n">
        <v>192</v>
      </c>
      <c r="F22" s="60" t="n">
        <v>193.6</v>
      </c>
      <c r="G22" s="60" t="n">
        <v>0</v>
      </c>
      <c r="H22" s="60" t="n">
        <v>2786.4</v>
      </c>
      <c r="I22" s="60" t="n">
        <v>2788.8</v>
      </c>
      <c r="J22" s="60" t="n">
        <v>37.2</v>
      </c>
      <c r="K22" s="60" t="n">
        <v>37.5</v>
      </c>
      <c r="L22" s="60" t="n">
        <v>431.2</v>
      </c>
      <c r="M22" s="60" t="n">
        <v>432</v>
      </c>
      <c r="N22" s="60" t="n">
        <v>1662</v>
      </c>
      <c r="O22" s="60" t="n">
        <v>1662</v>
      </c>
      <c r="P22" s="60" t="n">
        <v>15.2</v>
      </c>
      <c r="Q22" s="60" t="n">
        <v>15.1</v>
      </c>
      <c r="R22" s="60" t="n">
        <v>35.6</v>
      </c>
      <c r="S22" s="60" t="n">
        <v>35.6</v>
      </c>
      <c r="T22" s="60" t="n">
        <v>200.8</v>
      </c>
      <c r="U22" s="60" t="n">
        <v>201.2</v>
      </c>
      <c r="V22" s="60" t="n">
        <v>0</v>
      </c>
      <c r="W22" s="60" t="n">
        <v>0</v>
      </c>
      <c r="X22" s="60" t="n">
        <v>121.2</v>
      </c>
      <c r="Y22" s="60" t="n">
        <v>121.2</v>
      </c>
      <c r="Z22" s="60" t="n">
        <v>174.4</v>
      </c>
      <c r="AA22" s="60" t="n">
        <v>174.2</v>
      </c>
      <c r="AB22" s="60" t="n">
        <v>309.6</v>
      </c>
      <c r="AC22" s="60" t="n">
        <v>309.6</v>
      </c>
      <c r="AD22" s="60" t="n">
        <v>0</v>
      </c>
      <c r="AE22" s="60" t="n">
        <v>0</v>
      </c>
      <c r="AF22" s="60" t="n">
        <v>4857.6</v>
      </c>
      <c r="AG22" s="60" t="n">
        <v>4870.8</v>
      </c>
      <c r="AH22" s="60" t="n">
        <v>0</v>
      </c>
      <c r="AI22" s="60" t="n">
        <v>0</v>
      </c>
      <c r="AJ22" s="60" t="n">
        <v>5293.2</v>
      </c>
      <c r="AK22" s="60" t="n">
        <v>5306.4</v>
      </c>
      <c r="AL22" s="60" t="n">
        <v>0</v>
      </c>
      <c r="AM22" s="60" t="n">
        <v>216.3</v>
      </c>
      <c r="AN22" s="60" t="n">
        <v>216.825</v>
      </c>
      <c r="AO22" s="60" t="n">
        <v>0</v>
      </c>
      <c r="AP22" s="60" t="n">
        <v>806.4</v>
      </c>
      <c r="AQ22" s="60" t="n">
        <v>806.4</v>
      </c>
      <c r="AR22" s="60" t="n">
        <v>806.4</v>
      </c>
      <c r="AS22" s="60" t="n">
        <v>804.3</v>
      </c>
      <c r="AT22" s="60" t="n">
        <v>0</v>
      </c>
      <c r="AU22" s="60" t="n">
        <v>0</v>
      </c>
      <c r="AV22" s="60" t="n">
        <v>216.72</v>
      </c>
      <c r="AW22" s="61" t="n">
        <v>216.51</v>
      </c>
    </row>
    <row r="23" customFormat="false" ht="12.75" hidden="false" customHeight="false" outlineLevel="0" collapsed="false">
      <c r="A23" s="59" t="s">
        <v>22</v>
      </c>
      <c r="B23" s="60" t="n">
        <v>15.872</v>
      </c>
      <c r="C23" s="60" t="n">
        <v>15.88</v>
      </c>
      <c r="D23" s="60" t="n">
        <v>0</v>
      </c>
      <c r="E23" s="60" t="n">
        <v>220.8</v>
      </c>
      <c r="F23" s="60" t="n">
        <v>220.8</v>
      </c>
      <c r="G23" s="60" t="n">
        <v>0</v>
      </c>
      <c r="H23" s="60" t="n">
        <v>2942.4</v>
      </c>
      <c r="I23" s="60" t="n">
        <v>2941.2</v>
      </c>
      <c r="J23" s="60" t="n">
        <v>39.6</v>
      </c>
      <c r="K23" s="60" t="n">
        <v>39.6</v>
      </c>
      <c r="L23" s="60" t="n">
        <v>438.4</v>
      </c>
      <c r="M23" s="60" t="n">
        <v>438</v>
      </c>
      <c r="N23" s="60" t="n">
        <v>1762.2</v>
      </c>
      <c r="O23" s="60" t="n">
        <v>1762.2</v>
      </c>
      <c r="P23" s="60" t="n">
        <v>19.6</v>
      </c>
      <c r="Q23" s="60" t="n">
        <v>19.6</v>
      </c>
      <c r="R23" s="60" t="n">
        <v>42.4</v>
      </c>
      <c r="S23" s="60" t="n">
        <v>42.4</v>
      </c>
      <c r="T23" s="60" t="n">
        <v>202.4</v>
      </c>
      <c r="U23" s="60" t="n">
        <v>202</v>
      </c>
      <c r="V23" s="60" t="n">
        <v>0</v>
      </c>
      <c r="W23" s="60" t="n">
        <v>0</v>
      </c>
      <c r="X23" s="60" t="n">
        <v>140</v>
      </c>
      <c r="Y23" s="60" t="n">
        <v>140</v>
      </c>
      <c r="Z23" s="60" t="n">
        <v>194</v>
      </c>
      <c r="AA23" s="60" t="n">
        <v>194.2</v>
      </c>
      <c r="AB23" s="60" t="n">
        <v>332.4</v>
      </c>
      <c r="AC23" s="60" t="n">
        <v>333</v>
      </c>
      <c r="AD23" s="60" t="n">
        <v>0</v>
      </c>
      <c r="AE23" s="60" t="n">
        <v>0</v>
      </c>
      <c r="AF23" s="60" t="n">
        <v>4488</v>
      </c>
      <c r="AG23" s="60" t="n">
        <v>4474.8</v>
      </c>
      <c r="AH23" s="60" t="n">
        <v>0</v>
      </c>
      <c r="AI23" s="60" t="n">
        <v>0</v>
      </c>
      <c r="AJ23" s="60" t="n">
        <v>4976.4</v>
      </c>
      <c r="AK23" s="60" t="n">
        <v>4963.2</v>
      </c>
      <c r="AL23" s="60" t="n">
        <v>0</v>
      </c>
      <c r="AM23" s="60" t="n">
        <v>241.5</v>
      </c>
      <c r="AN23" s="60" t="n">
        <v>240.975</v>
      </c>
      <c r="AO23" s="60" t="n">
        <v>0</v>
      </c>
      <c r="AP23" s="60" t="n">
        <v>823.2</v>
      </c>
      <c r="AQ23" s="60" t="n">
        <v>823.2</v>
      </c>
      <c r="AR23" s="60" t="n">
        <v>823.2</v>
      </c>
      <c r="AS23" s="60" t="n">
        <v>824.25</v>
      </c>
      <c r="AT23" s="60" t="n">
        <v>0</v>
      </c>
      <c r="AU23" s="60" t="n">
        <v>0</v>
      </c>
      <c r="AV23" s="60" t="n">
        <v>241.08</v>
      </c>
      <c r="AW23" s="61" t="n">
        <v>241.08</v>
      </c>
    </row>
    <row r="24" customFormat="false" ht="12.75" hidden="false" customHeight="false" outlineLevel="0" collapsed="false">
      <c r="A24" s="59" t="s">
        <v>23</v>
      </c>
      <c r="B24" s="60" t="n">
        <v>13.856</v>
      </c>
      <c r="C24" s="60" t="n">
        <v>13.856</v>
      </c>
      <c r="D24" s="60" t="n">
        <v>0</v>
      </c>
      <c r="E24" s="60" t="n">
        <v>240</v>
      </c>
      <c r="F24" s="60" t="n">
        <v>238.4</v>
      </c>
      <c r="G24" s="60" t="n">
        <v>0</v>
      </c>
      <c r="H24" s="60" t="n">
        <v>2688</v>
      </c>
      <c r="I24" s="60" t="n">
        <v>2688</v>
      </c>
      <c r="J24" s="60" t="n">
        <v>42</v>
      </c>
      <c r="K24" s="60" t="n">
        <v>42.3</v>
      </c>
      <c r="L24" s="60" t="n">
        <v>371.2</v>
      </c>
      <c r="M24" s="60" t="n">
        <v>371.2</v>
      </c>
      <c r="N24" s="60" t="n">
        <v>1531.8</v>
      </c>
      <c r="O24" s="60" t="n">
        <v>1532.1</v>
      </c>
      <c r="P24" s="60" t="n">
        <v>30.8</v>
      </c>
      <c r="Q24" s="60" t="n">
        <v>30.9</v>
      </c>
      <c r="R24" s="60" t="n">
        <v>45.6</v>
      </c>
      <c r="S24" s="60" t="n">
        <v>45.6</v>
      </c>
      <c r="T24" s="60" t="n">
        <v>209.6</v>
      </c>
      <c r="U24" s="60" t="n">
        <v>210</v>
      </c>
      <c r="V24" s="60" t="n">
        <v>0</v>
      </c>
      <c r="W24" s="60" t="n">
        <v>0</v>
      </c>
      <c r="X24" s="60" t="n">
        <v>150</v>
      </c>
      <c r="Y24" s="60" t="n">
        <v>150.2</v>
      </c>
      <c r="Z24" s="60" t="n">
        <v>196</v>
      </c>
      <c r="AA24" s="60" t="n">
        <v>196</v>
      </c>
      <c r="AB24" s="60" t="n">
        <v>353.4</v>
      </c>
      <c r="AC24" s="60" t="n">
        <v>353.1</v>
      </c>
      <c r="AD24" s="60" t="n">
        <v>0</v>
      </c>
      <c r="AE24" s="60" t="n">
        <v>0</v>
      </c>
      <c r="AF24" s="60" t="n">
        <v>4012.8</v>
      </c>
      <c r="AG24" s="60" t="n">
        <v>4026</v>
      </c>
      <c r="AH24" s="60" t="n">
        <v>0</v>
      </c>
      <c r="AI24" s="60" t="n">
        <v>0</v>
      </c>
      <c r="AJ24" s="60" t="n">
        <v>4474.8</v>
      </c>
      <c r="AK24" s="60" t="n">
        <v>4481.4</v>
      </c>
      <c r="AL24" s="60" t="n">
        <v>0</v>
      </c>
      <c r="AM24" s="60" t="n">
        <v>192.15</v>
      </c>
      <c r="AN24" s="60" t="n">
        <v>193.2</v>
      </c>
      <c r="AO24" s="60" t="n">
        <v>0</v>
      </c>
      <c r="AP24" s="60" t="n">
        <v>660.8</v>
      </c>
      <c r="AQ24" s="60" t="n">
        <v>658</v>
      </c>
      <c r="AR24" s="60" t="n">
        <v>657.3</v>
      </c>
      <c r="AS24" s="60" t="n">
        <v>656.25</v>
      </c>
      <c r="AT24" s="60" t="n">
        <v>0</v>
      </c>
      <c r="AU24" s="60" t="n">
        <v>0</v>
      </c>
      <c r="AV24" s="60" t="n">
        <v>193.2</v>
      </c>
      <c r="AW24" s="61" t="n">
        <v>192.99</v>
      </c>
    </row>
    <row r="25" customFormat="false" ht="12.75" hidden="false" customHeight="false" outlineLevel="0" collapsed="false">
      <c r="A25" s="59" t="s">
        <v>24</v>
      </c>
      <c r="B25" s="60" t="n">
        <v>10.096</v>
      </c>
      <c r="C25" s="60" t="n">
        <v>10.088</v>
      </c>
      <c r="D25" s="60" t="n">
        <v>0</v>
      </c>
      <c r="E25" s="60" t="n">
        <v>259.2</v>
      </c>
      <c r="F25" s="60" t="n">
        <v>260.8</v>
      </c>
      <c r="G25" s="60" t="n">
        <v>0</v>
      </c>
      <c r="H25" s="60" t="n">
        <v>2726.4</v>
      </c>
      <c r="I25" s="60" t="n">
        <v>2725.2</v>
      </c>
      <c r="J25" s="60" t="n">
        <v>42</v>
      </c>
      <c r="K25" s="60" t="n">
        <v>41.7</v>
      </c>
      <c r="L25" s="60" t="n">
        <v>431.2</v>
      </c>
      <c r="M25" s="60" t="n">
        <v>430.4</v>
      </c>
      <c r="N25" s="60" t="n">
        <v>1508.4</v>
      </c>
      <c r="O25" s="60" t="n">
        <v>1508.1</v>
      </c>
      <c r="P25" s="60" t="n">
        <v>30.8</v>
      </c>
      <c r="Q25" s="60" t="n">
        <v>30.8</v>
      </c>
      <c r="R25" s="60" t="n">
        <v>50.8</v>
      </c>
      <c r="S25" s="60" t="n">
        <v>50.8</v>
      </c>
      <c r="T25" s="60" t="n">
        <v>208</v>
      </c>
      <c r="U25" s="60" t="n">
        <v>208</v>
      </c>
      <c r="V25" s="60" t="n">
        <v>0</v>
      </c>
      <c r="W25" s="60" t="n">
        <v>0</v>
      </c>
      <c r="X25" s="60" t="n">
        <v>168.8</v>
      </c>
      <c r="Y25" s="60" t="n">
        <v>168.4</v>
      </c>
      <c r="Z25" s="60" t="n">
        <v>207.2</v>
      </c>
      <c r="AA25" s="60" t="n">
        <v>207</v>
      </c>
      <c r="AB25" s="60" t="n">
        <v>348</v>
      </c>
      <c r="AC25" s="60" t="n">
        <v>348.3</v>
      </c>
      <c r="AD25" s="60" t="n">
        <v>0</v>
      </c>
      <c r="AE25" s="60" t="n">
        <v>0</v>
      </c>
      <c r="AF25" s="60" t="n">
        <v>4620</v>
      </c>
      <c r="AG25" s="60" t="n">
        <v>4606.8</v>
      </c>
      <c r="AH25" s="60" t="n">
        <v>0</v>
      </c>
      <c r="AI25" s="60" t="n">
        <v>0</v>
      </c>
      <c r="AJ25" s="60" t="n">
        <v>5095.2</v>
      </c>
      <c r="AK25" s="60" t="n">
        <v>5101.8</v>
      </c>
      <c r="AL25" s="60" t="n">
        <v>0</v>
      </c>
      <c r="AM25" s="60" t="n">
        <v>206.85</v>
      </c>
      <c r="AN25" s="60" t="n">
        <v>205.8</v>
      </c>
      <c r="AO25" s="60" t="n">
        <v>0</v>
      </c>
      <c r="AP25" s="60" t="n">
        <v>638.4</v>
      </c>
      <c r="AQ25" s="60" t="n">
        <v>644</v>
      </c>
      <c r="AR25" s="60" t="n">
        <v>642.6</v>
      </c>
      <c r="AS25" s="60" t="n">
        <v>642.6</v>
      </c>
      <c r="AT25" s="60" t="n">
        <v>0</v>
      </c>
      <c r="AU25" s="60" t="n">
        <v>0</v>
      </c>
      <c r="AV25" s="60" t="n">
        <v>205.8</v>
      </c>
      <c r="AW25" s="61" t="n">
        <v>206.22</v>
      </c>
    </row>
    <row r="26" customFormat="false" ht="12.75" hidden="false" customHeight="false" outlineLevel="0" collapsed="false">
      <c r="A26" s="59" t="s">
        <v>25</v>
      </c>
      <c r="B26" s="60" t="n">
        <v>9.552</v>
      </c>
      <c r="C26" s="60" t="n">
        <v>9.56</v>
      </c>
      <c r="D26" s="60" t="n">
        <v>0</v>
      </c>
      <c r="E26" s="60" t="n">
        <v>249.6</v>
      </c>
      <c r="F26" s="60" t="n">
        <v>249.6</v>
      </c>
      <c r="G26" s="60" t="n">
        <v>0</v>
      </c>
      <c r="H26" s="60" t="n">
        <v>2383.2</v>
      </c>
      <c r="I26" s="60" t="n">
        <v>2384.4</v>
      </c>
      <c r="J26" s="60" t="n">
        <v>42.6</v>
      </c>
      <c r="K26" s="60" t="n">
        <v>42.3</v>
      </c>
      <c r="L26" s="60" t="n">
        <v>313.6</v>
      </c>
      <c r="M26" s="60" t="n">
        <v>314</v>
      </c>
      <c r="N26" s="60" t="n">
        <v>1325.4</v>
      </c>
      <c r="O26" s="60" t="n">
        <v>1325.1</v>
      </c>
      <c r="P26" s="60" t="n">
        <v>21.8</v>
      </c>
      <c r="Q26" s="60" t="n">
        <v>21.8</v>
      </c>
      <c r="R26" s="60" t="n">
        <v>48.8</v>
      </c>
      <c r="S26" s="60" t="n">
        <v>48.8</v>
      </c>
      <c r="T26" s="60" t="n">
        <v>220.8</v>
      </c>
      <c r="U26" s="60" t="n">
        <v>220.8</v>
      </c>
      <c r="V26" s="60" t="n">
        <v>0</v>
      </c>
      <c r="W26" s="60" t="n">
        <v>0</v>
      </c>
      <c r="X26" s="60" t="n">
        <v>159.2</v>
      </c>
      <c r="Y26" s="60" t="n">
        <v>159.6</v>
      </c>
      <c r="Z26" s="60" t="n">
        <v>206</v>
      </c>
      <c r="AA26" s="60" t="n">
        <v>206.2</v>
      </c>
      <c r="AB26" s="60" t="n">
        <v>302.4</v>
      </c>
      <c r="AC26" s="60" t="n">
        <v>302.4</v>
      </c>
      <c r="AD26" s="60" t="n">
        <v>0</v>
      </c>
      <c r="AE26" s="60" t="n">
        <v>0</v>
      </c>
      <c r="AF26" s="60" t="n">
        <v>4620</v>
      </c>
      <c r="AG26" s="60" t="n">
        <v>4633.2</v>
      </c>
      <c r="AH26" s="60" t="n">
        <v>0</v>
      </c>
      <c r="AI26" s="60" t="n">
        <v>0</v>
      </c>
      <c r="AJ26" s="60" t="n">
        <v>5134.8</v>
      </c>
      <c r="AK26" s="60" t="n">
        <v>5128.2</v>
      </c>
      <c r="AL26" s="60" t="n">
        <v>0</v>
      </c>
      <c r="AM26" s="60" t="n">
        <v>214.2</v>
      </c>
      <c r="AN26" s="60" t="n">
        <v>214.725</v>
      </c>
      <c r="AO26" s="60" t="n">
        <v>0</v>
      </c>
      <c r="AP26" s="60" t="n">
        <v>621.6</v>
      </c>
      <c r="AQ26" s="60" t="n">
        <v>618.8</v>
      </c>
      <c r="AR26" s="60" t="n">
        <v>619.5</v>
      </c>
      <c r="AS26" s="60" t="n">
        <v>619.5</v>
      </c>
      <c r="AT26" s="60" t="n">
        <v>0</v>
      </c>
      <c r="AU26" s="60" t="n">
        <v>0</v>
      </c>
      <c r="AV26" s="60" t="n">
        <v>214.62</v>
      </c>
      <c r="AW26" s="61" t="n">
        <v>214.41</v>
      </c>
    </row>
    <row r="27" customFormat="false" ht="12.75" hidden="false" customHeight="false" outlineLevel="0" collapsed="false">
      <c r="A27" s="59" t="s">
        <v>26</v>
      </c>
      <c r="B27" s="60" t="n">
        <v>13.536</v>
      </c>
      <c r="C27" s="60" t="n">
        <v>13.528</v>
      </c>
      <c r="D27" s="60" t="n">
        <v>0</v>
      </c>
      <c r="E27" s="60" t="n">
        <v>240</v>
      </c>
      <c r="F27" s="60" t="n">
        <v>238.4</v>
      </c>
      <c r="G27" s="60" t="n">
        <v>0</v>
      </c>
      <c r="H27" s="60" t="n">
        <v>2174.4</v>
      </c>
      <c r="I27" s="60" t="n">
        <v>2173.2</v>
      </c>
      <c r="J27" s="60" t="n">
        <v>38.4</v>
      </c>
      <c r="K27" s="60" t="n">
        <v>38.7</v>
      </c>
      <c r="L27" s="60" t="n">
        <v>384</v>
      </c>
      <c r="M27" s="60" t="n">
        <v>383.6</v>
      </c>
      <c r="N27" s="60" t="n">
        <v>1078.2</v>
      </c>
      <c r="O27" s="60" t="n">
        <v>1078.2</v>
      </c>
      <c r="P27" s="60" t="n">
        <v>19.2</v>
      </c>
      <c r="Q27" s="60" t="n">
        <v>19.1</v>
      </c>
      <c r="R27" s="60" t="n">
        <v>48</v>
      </c>
      <c r="S27" s="60" t="n">
        <v>47.8</v>
      </c>
      <c r="T27" s="60" t="n">
        <v>199.2</v>
      </c>
      <c r="U27" s="60" t="n">
        <v>199.6</v>
      </c>
      <c r="V27" s="60" t="n">
        <v>0</v>
      </c>
      <c r="W27" s="60" t="n">
        <v>0</v>
      </c>
      <c r="X27" s="60" t="n">
        <v>152</v>
      </c>
      <c r="Y27" s="60" t="n">
        <v>152</v>
      </c>
      <c r="Z27" s="60" t="n">
        <v>202.4</v>
      </c>
      <c r="AA27" s="60" t="n">
        <v>202.2</v>
      </c>
      <c r="AB27" s="60" t="n">
        <v>295.8</v>
      </c>
      <c r="AC27" s="60" t="n">
        <v>295.5</v>
      </c>
      <c r="AD27" s="60" t="n">
        <v>0</v>
      </c>
      <c r="AE27" s="60" t="n">
        <v>0</v>
      </c>
      <c r="AF27" s="60" t="n">
        <v>4514.4</v>
      </c>
      <c r="AG27" s="60" t="n">
        <v>4501.2</v>
      </c>
      <c r="AH27" s="60" t="n">
        <v>0</v>
      </c>
      <c r="AI27" s="60" t="n">
        <v>0</v>
      </c>
      <c r="AJ27" s="60" t="n">
        <v>4950</v>
      </c>
      <c r="AK27" s="60" t="n">
        <v>4950</v>
      </c>
      <c r="AL27" s="60" t="n">
        <v>0</v>
      </c>
      <c r="AM27" s="60" t="n">
        <v>179.55</v>
      </c>
      <c r="AN27" s="60" t="n">
        <v>179.55</v>
      </c>
      <c r="AO27" s="60" t="n">
        <v>0</v>
      </c>
      <c r="AP27" s="60" t="n">
        <v>593.6</v>
      </c>
      <c r="AQ27" s="60" t="n">
        <v>596.4</v>
      </c>
      <c r="AR27" s="60" t="n">
        <v>594.3</v>
      </c>
      <c r="AS27" s="60" t="n">
        <v>594.3</v>
      </c>
      <c r="AT27" s="60" t="n">
        <v>0</v>
      </c>
      <c r="AU27" s="60" t="n">
        <v>0</v>
      </c>
      <c r="AV27" s="60" t="n">
        <v>179.76</v>
      </c>
      <c r="AW27" s="61" t="n">
        <v>179.97</v>
      </c>
    </row>
    <row r="28" customFormat="false" ht="12.75" hidden="false" customHeight="false" outlineLevel="0" collapsed="false">
      <c r="A28" s="59" t="s">
        <v>27</v>
      </c>
      <c r="B28" s="60" t="n">
        <v>15.952</v>
      </c>
      <c r="C28" s="60" t="n">
        <v>15.952</v>
      </c>
      <c r="D28" s="60" t="n">
        <v>0</v>
      </c>
      <c r="E28" s="60" t="n">
        <v>214.4</v>
      </c>
      <c r="F28" s="60" t="n">
        <v>214.4</v>
      </c>
      <c r="G28" s="60" t="n">
        <v>0</v>
      </c>
      <c r="H28" s="60" t="n">
        <v>2280</v>
      </c>
      <c r="I28" s="60" t="n">
        <v>2280</v>
      </c>
      <c r="J28" s="60" t="n">
        <v>37.8</v>
      </c>
      <c r="K28" s="60" t="n">
        <v>37.5</v>
      </c>
      <c r="L28" s="60" t="n">
        <v>390.4</v>
      </c>
      <c r="M28" s="60" t="n">
        <v>390.8</v>
      </c>
      <c r="N28" s="60" t="n">
        <v>1251.6</v>
      </c>
      <c r="O28" s="60" t="n">
        <v>1252.2</v>
      </c>
      <c r="P28" s="60" t="n">
        <v>20.4</v>
      </c>
      <c r="Q28" s="60" t="n">
        <v>20.4</v>
      </c>
      <c r="R28" s="60" t="n">
        <v>43.6</v>
      </c>
      <c r="S28" s="60" t="n">
        <v>43.8</v>
      </c>
      <c r="T28" s="60" t="n">
        <v>176.8</v>
      </c>
      <c r="U28" s="60" t="n">
        <v>176.4</v>
      </c>
      <c r="V28" s="60" t="n">
        <v>0</v>
      </c>
      <c r="W28" s="60" t="n">
        <v>0</v>
      </c>
      <c r="X28" s="60" t="n">
        <v>132.4</v>
      </c>
      <c r="Y28" s="60" t="n">
        <v>132.4</v>
      </c>
      <c r="Z28" s="60" t="n">
        <v>186.8</v>
      </c>
      <c r="AA28" s="60" t="n">
        <v>186.8</v>
      </c>
      <c r="AB28" s="60" t="n">
        <v>259.2</v>
      </c>
      <c r="AC28" s="60" t="n">
        <v>259.5</v>
      </c>
      <c r="AD28" s="60" t="n">
        <v>0</v>
      </c>
      <c r="AE28" s="60" t="n">
        <v>0</v>
      </c>
      <c r="AF28" s="60" t="n">
        <v>2824.8</v>
      </c>
      <c r="AG28" s="60" t="n">
        <v>2838</v>
      </c>
      <c r="AH28" s="60" t="n">
        <v>0</v>
      </c>
      <c r="AI28" s="60" t="n">
        <v>0</v>
      </c>
      <c r="AJ28" s="60" t="n">
        <v>3234</v>
      </c>
      <c r="AK28" s="60" t="n">
        <v>3227.4</v>
      </c>
      <c r="AL28" s="60" t="n">
        <v>0</v>
      </c>
      <c r="AM28" s="60" t="n">
        <v>160.65</v>
      </c>
      <c r="AN28" s="60" t="n">
        <v>160.65</v>
      </c>
      <c r="AO28" s="60" t="n">
        <v>0</v>
      </c>
      <c r="AP28" s="60" t="n">
        <v>582.4</v>
      </c>
      <c r="AQ28" s="60" t="n">
        <v>579.6</v>
      </c>
      <c r="AR28" s="60" t="n">
        <v>577.5</v>
      </c>
      <c r="AS28" s="60" t="n">
        <v>579.6</v>
      </c>
      <c r="AT28" s="60" t="n">
        <v>0</v>
      </c>
      <c r="AU28" s="60" t="n">
        <v>0</v>
      </c>
      <c r="AV28" s="60" t="n">
        <v>160.44</v>
      </c>
      <c r="AW28" s="61" t="n">
        <v>160.44</v>
      </c>
    </row>
    <row r="29" customFormat="false" ht="12.75" hidden="false" customHeight="false" outlineLevel="0" collapsed="false">
      <c r="A29" s="59" t="s">
        <v>28</v>
      </c>
      <c r="B29" s="60" t="n">
        <v>9.472</v>
      </c>
      <c r="C29" s="60" t="n">
        <v>9.48</v>
      </c>
      <c r="D29" s="60" t="n">
        <v>0</v>
      </c>
      <c r="E29" s="60" t="n">
        <v>188.8</v>
      </c>
      <c r="F29" s="60" t="n">
        <v>190.4</v>
      </c>
      <c r="G29" s="60" t="n">
        <v>0</v>
      </c>
      <c r="H29" s="60" t="n">
        <v>2287.2</v>
      </c>
      <c r="I29" s="60" t="n">
        <v>2288.4</v>
      </c>
      <c r="J29" s="60" t="n">
        <v>37.8</v>
      </c>
      <c r="K29" s="60" t="n">
        <v>37.8</v>
      </c>
      <c r="L29" s="60" t="n">
        <v>361.6</v>
      </c>
      <c r="M29" s="60" t="n">
        <v>362</v>
      </c>
      <c r="N29" s="60" t="n">
        <v>1332.6</v>
      </c>
      <c r="O29" s="60" t="n">
        <v>1332</v>
      </c>
      <c r="P29" s="60" t="n">
        <v>16.6</v>
      </c>
      <c r="Q29" s="60" t="n">
        <v>16.6</v>
      </c>
      <c r="R29" s="60" t="n">
        <v>37.2</v>
      </c>
      <c r="S29" s="60" t="n">
        <v>37.2</v>
      </c>
      <c r="T29" s="60" t="n">
        <v>166.4</v>
      </c>
      <c r="U29" s="60" t="n">
        <v>166.8</v>
      </c>
      <c r="V29" s="60" t="n">
        <v>0</v>
      </c>
      <c r="W29" s="60" t="n">
        <v>0</v>
      </c>
      <c r="X29" s="60" t="n">
        <v>116</v>
      </c>
      <c r="Y29" s="60" t="n">
        <v>115.8</v>
      </c>
      <c r="Z29" s="60" t="n">
        <v>170.4</v>
      </c>
      <c r="AA29" s="60" t="n">
        <v>170.6</v>
      </c>
      <c r="AB29" s="60" t="n">
        <v>247.2</v>
      </c>
      <c r="AC29" s="60" t="n">
        <v>246.6</v>
      </c>
      <c r="AD29" s="60" t="n">
        <v>0</v>
      </c>
      <c r="AE29" s="60" t="n">
        <v>0</v>
      </c>
      <c r="AF29" s="60" t="n">
        <v>1848</v>
      </c>
      <c r="AG29" s="60" t="n">
        <v>1834.8</v>
      </c>
      <c r="AH29" s="60" t="n">
        <v>0</v>
      </c>
      <c r="AI29" s="60" t="n">
        <v>0</v>
      </c>
      <c r="AJ29" s="60" t="n">
        <v>2191.2</v>
      </c>
      <c r="AK29" s="60" t="n">
        <v>2191.2</v>
      </c>
      <c r="AL29" s="60" t="n">
        <v>0</v>
      </c>
      <c r="AM29" s="60" t="n">
        <v>151.2</v>
      </c>
      <c r="AN29" s="60" t="n">
        <v>150.675</v>
      </c>
      <c r="AO29" s="60" t="n">
        <v>0</v>
      </c>
      <c r="AP29" s="60" t="n">
        <v>565.6</v>
      </c>
      <c r="AQ29" s="60" t="n">
        <v>565.6</v>
      </c>
      <c r="AR29" s="60" t="n">
        <v>567</v>
      </c>
      <c r="AS29" s="60" t="n">
        <v>567</v>
      </c>
      <c r="AT29" s="60" t="n">
        <v>0</v>
      </c>
      <c r="AU29" s="60" t="n">
        <v>0</v>
      </c>
      <c r="AV29" s="60" t="n">
        <v>151.2</v>
      </c>
      <c r="AW29" s="61" t="n">
        <v>150.99</v>
      </c>
    </row>
    <row r="30" customFormat="false" ht="13.5" hidden="false" customHeight="false" outlineLevel="0" collapsed="false">
      <c r="A30" s="62" t="s">
        <v>29</v>
      </c>
      <c r="B30" s="63" t="n">
        <v>8.64</v>
      </c>
      <c r="C30" s="63" t="n">
        <v>8.632</v>
      </c>
      <c r="D30" s="63" t="n">
        <v>0</v>
      </c>
      <c r="E30" s="63" t="n">
        <v>172.8</v>
      </c>
      <c r="F30" s="63" t="n">
        <v>172.8</v>
      </c>
      <c r="G30" s="63" t="n">
        <v>0</v>
      </c>
      <c r="H30" s="63" t="n">
        <v>2236.8</v>
      </c>
      <c r="I30" s="63" t="n">
        <v>2236.8</v>
      </c>
      <c r="J30" s="63" t="n">
        <v>37.2</v>
      </c>
      <c r="K30" s="63" t="n">
        <v>37.2</v>
      </c>
      <c r="L30" s="63" t="n">
        <v>384</v>
      </c>
      <c r="M30" s="63" t="n">
        <v>384</v>
      </c>
      <c r="N30" s="63" t="n">
        <v>1325.4</v>
      </c>
      <c r="O30" s="63" t="n">
        <v>1325.4</v>
      </c>
      <c r="P30" s="63" t="n">
        <v>15</v>
      </c>
      <c r="Q30" s="63" t="n">
        <v>15</v>
      </c>
      <c r="R30" s="63" t="n">
        <v>32.4</v>
      </c>
      <c r="S30" s="63" t="n">
        <v>32.4</v>
      </c>
      <c r="T30" s="63" t="n">
        <v>150.4</v>
      </c>
      <c r="U30" s="63" t="n">
        <v>150.4</v>
      </c>
      <c r="V30" s="63" t="n">
        <v>0</v>
      </c>
      <c r="W30" s="63" t="n">
        <v>0</v>
      </c>
      <c r="X30" s="63" t="n">
        <v>104.4</v>
      </c>
      <c r="Y30" s="63" t="n">
        <v>104.2</v>
      </c>
      <c r="Z30" s="63" t="n">
        <v>146.8</v>
      </c>
      <c r="AA30" s="63" t="n">
        <v>146.8</v>
      </c>
      <c r="AB30" s="63" t="n">
        <v>220.8</v>
      </c>
      <c r="AC30" s="63" t="n">
        <v>221.1</v>
      </c>
      <c r="AD30" s="63" t="n">
        <v>158.4</v>
      </c>
      <c r="AE30" s="63" t="n">
        <v>145.2</v>
      </c>
      <c r="AF30" s="63" t="n">
        <v>660</v>
      </c>
      <c r="AG30" s="63" t="n">
        <v>660</v>
      </c>
      <c r="AH30" s="63" t="n">
        <v>66</v>
      </c>
      <c r="AI30" s="63" t="n">
        <v>66</v>
      </c>
      <c r="AJ30" s="63" t="n">
        <v>924</v>
      </c>
      <c r="AK30" s="63" t="n">
        <v>924</v>
      </c>
      <c r="AL30" s="63" t="n">
        <v>0</v>
      </c>
      <c r="AM30" s="63" t="n">
        <v>155.4</v>
      </c>
      <c r="AN30" s="63" t="n">
        <v>155.925</v>
      </c>
      <c r="AO30" s="63" t="n">
        <v>0</v>
      </c>
      <c r="AP30" s="63" t="n">
        <v>509.6</v>
      </c>
      <c r="AQ30" s="63" t="n">
        <v>509.6</v>
      </c>
      <c r="AR30" s="63" t="n">
        <v>510.3</v>
      </c>
      <c r="AS30" s="63" t="n">
        <v>508.2</v>
      </c>
      <c r="AT30" s="63" t="n">
        <v>0</v>
      </c>
      <c r="AU30" s="63" t="n">
        <v>0</v>
      </c>
      <c r="AV30" s="63" t="n">
        <v>156.24</v>
      </c>
      <c r="AW30" s="64" t="n">
        <v>156.2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90.704</v>
      </c>
      <c r="C31" s="66" t="n">
        <f aca="false">SUM(C7:C30)</f>
        <v>290.696</v>
      </c>
      <c r="D31" s="66" t="n">
        <f aca="false">SUM(D7:D30)</f>
        <v>0</v>
      </c>
      <c r="E31" s="66" t="n">
        <f aca="false">SUM(E7:E30)</f>
        <v>5139.2</v>
      </c>
      <c r="F31" s="66" t="n">
        <f aca="false">SUM(F7:F30)</f>
        <v>5140.8</v>
      </c>
      <c r="G31" s="66" t="n">
        <f aca="false">SUM(G7:G30)</f>
        <v>0</v>
      </c>
      <c r="H31" s="66" t="n">
        <f aca="false">SUM(H7:H30)</f>
        <v>60307.2</v>
      </c>
      <c r="I31" s="66" t="n">
        <f aca="false">SUM(I7:I30)</f>
        <v>60308.4</v>
      </c>
      <c r="J31" s="66" t="n">
        <f aca="false">SUM(J7:J30)</f>
        <v>974.4</v>
      </c>
      <c r="K31" s="66" t="n">
        <f aca="false">SUM(K7:K30)</f>
        <v>974.1</v>
      </c>
      <c r="L31" s="66" t="n">
        <f aca="false">SUM(L7:L30)</f>
        <v>9378.4</v>
      </c>
      <c r="M31" s="66" t="n">
        <f aca="false">SUM(M7:M30)</f>
        <v>9378.4</v>
      </c>
      <c r="N31" s="66" t="n">
        <f aca="false">SUM(N7:N30)</f>
        <v>34854</v>
      </c>
      <c r="O31" s="66" t="n">
        <f aca="false">SUM(O7:O30)</f>
        <v>34854</v>
      </c>
      <c r="P31" s="66" t="n">
        <f aca="false">SUM(P7:P30)</f>
        <v>464</v>
      </c>
      <c r="Q31" s="66" t="n">
        <f aca="false">SUM(Q7:Q30)</f>
        <v>463.9</v>
      </c>
      <c r="R31" s="66" t="n">
        <f aca="false">SUM(R7:R30)</f>
        <v>954.8</v>
      </c>
      <c r="S31" s="66" t="n">
        <f aca="false">SUM(S7:S30)</f>
        <v>955</v>
      </c>
      <c r="T31" s="66" t="n">
        <f aca="false">SUM(T7:T30)</f>
        <v>4346.4</v>
      </c>
      <c r="U31" s="66" t="n">
        <f aca="false">SUM(U7:U30)</f>
        <v>4346.8</v>
      </c>
      <c r="V31" s="66" t="n">
        <f aca="false">SUM(V7:V30)</f>
        <v>0</v>
      </c>
      <c r="W31" s="66" t="n">
        <f aca="false">SUM(W7:W30)</f>
        <v>0</v>
      </c>
      <c r="X31" s="66" t="n">
        <f aca="false">SUM(X7:X30)</f>
        <v>3219.6</v>
      </c>
      <c r="Y31" s="66" t="n">
        <f aca="false">SUM(Y7:Y30)</f>
        <v>3219.4</v>
      </c>
      <c r="Z31" s="66" t="n">
        <f aca="false">SUM(Z7:Z30)</f>
        <v>4248.4</v>
      </c>
      <c r="AA31" s="66" t="n">
        <f aca="false">SUM(AA7:AA30)</f>
        <v>4248.6</v>
      </c>
      <c r="AB31" s="66" t="n">
        <f aca="false">SUM(AB7:AB30)</f>
        <v>7163.4</v>
      </c>
      <c r="AC31" s="66" t="n">
        <f aca="false">SUM(AC7:AC30)</f>
        <v>7163.4</v>
      </c>
      <c r="AD31" s="66" t="n">
        <f aca="false">SUM(AD7:AD30)</f>
        <v>22677.6</v>
      </c>
      <c r="AE31" s="66" t="n">
        <f aca="false">SUM(AE7:AE30)</f>
        <v>22664.4</v>
      </c>
      <c r="AF31" s="66" t="n">
        <f aca="false">SUM(AF7:AF30)</f>
        <v>72045.6</v>
      </c>
      <c r="AG31" s="66" t="n">
        <f aca="false">SUM(AG7:AG30)</f>
        <v>72045.6</v>
      </c>
      <c r="AH31" s="66" t="n">
        <f aca="false">SUM(AH7:AH30)</f>
        <v>20605.2</v>
      </c>
      <c r="AI31" s="66" t="n">
        <f aca="false">SUM(AI7:AI30)</f>
        <v>20598.6</v>
      </c>
      <c r="AJ31" s="66" t="n">
        <f aca="false">SUM(AJ7:AJ30)</f>
        <v>80401.2</v>
      </c>
      <c r="AK31" s="66" t="n">
        <f aca="false">SUM(AK7:AK30)</f>
        <v>80401.2</v>
      </c>
      <c r="AL31" s="66" t="n">
        <f aca="false">SUM(AL7:AL30)</f>
        <v>0</v>
      </c>
      <c r="AM31" s="66" t="n">
        <f aca="false">SUM(AM7:AM30)</f>
        <v>4662</v>
      </c>
      <c r="AN31" s="66" t="n">
        <f aca="false">SUM(AN7:AN30)</f>
        <v>4662.525</v>
      </c>
      <c r="AO31" s="66" t="n">
        <f aca="false">SUM(AO7:AO30)</f>
        <v>0</v>
      </c>
      <c r="AP31" s="66" t="n">
        <f aca="false">SUM(AP7:AP30)</f>
        <v>14957.6</v>
      </c>
      <c r="AQ31" s="66" t="n">
        <f aca="false">SUM(AQ7:AQ30)</f>
        <v>14954.8</v>
      </c>
      <c r="AR31" s="66" t="n">
        <f aca="false">SUM(AR7:AR30)</f>
        <v>14941.5</v>
      </c>
      <c r="AS31" s="66" t="n">
        <f aca="false">SUM(AS7:AS30)</f>
        <v>14940.45</v>
      </c>
      <c r="AT31" s="66" t="n">
        <f aca="false">SUM(AT7:AT30)</f>
        <v>0</v>
      </c>
      <c r="AU31" s="66" t="n">
        <f aca="false">SUM(AU7:AU30)</f>
        <v>0</v>
      </c>
      <c r="AV31" s="66" t="n">
        <f aca="false">SUM(AV7:AV30)</f>
        <v>4663.68</v>
      </c>
      <c r="AW31" s="66" t="n">
        <f aca="false">SUM(AW7:AW30)</f>
        <v>4663.68</v>
      </c>
    </row>
    <row r="36" customFormat="false" ht="12.75" hidden="false" customHeight="false" outlineLevel="0" collapsed="false">
      <c r="W36" s="67"/>
      <c r="X36" s="67"/>
      <c r="Y36" s="67"/>
    </row>
    <row r="37" customFormat="false" ht="12.75" hidden="false" customHeight="false" outlineLevel="0" collapsed="false">
      <c r="W37" s="67"/>
      <c r="X37" s="67"/>
      <c r="Y37" s="67"/>
    </row>
    <row r="38" customFormat="false" ht="12.75" hidden="false" customHeight="false" outlineLevel="0" collapsed="false">
      <c r="W38" s="67"/>
      <c r="X38" s="67"/>
      <c r="Y38" s="67"/>
    </row>
    <row r="39" customFormat="false" ht="12.75" hidden="false" customHeight="false" outlineLevel="0" collapsed="false">
      <c r="W39" s="67"/>
      <c r="X39" s="67"/>
      <c r="Y39" s="67"/>
    </row>
    <row r="40" customFormat="false" ht="12.75" hidden="false" customHeight="false" outlineLevel="0" collapsed="false">
      <c r="W40" s="67"/>
      <c r="X40" s="67"/>
      <c r="Y40" s="67"/>
    </row>
    <row r="41" customFormat="false" ht="12.75" hidden="false" customHeight="false" outlineLevel="0" collapsed="false">
      <c r="W41" s="67"/>
      <c r="X41" s="67"/>
      <c r="Y41" s="67"/>
    </row>
    <row r="42" customFormat="false" ht="12.75" hidden="false" customHeight="false" outlineLevel="0" collapsed="false">
      <c r="W42" s="67"/>
      <c r="X42" s="67"/>
      <c r="Y42" s="67"/>
    </row>
    <row r="43" customFormat="false" ht="12.75" hidden="false" customHeight="false" outlineLevel="0" collapsed="false">
      <c r="W43" s="67"/>
      <c r="X43" s="67"/>
      <c r="Y43" s="67"/>
    </row>
    <row r="44" customFormat="false" ht="12.75" hidden="false" customHeight="false" outlineLevel="0" collapsed="false">
      <c r="W44" s="67"/>
      <c r="X44" s="67"/>
      <c r="Y44" s="67"/>
    </row>
    <row r="45" customFormat="false" ht="12.75" hidden="false" customHeight="false" outlineLevel="0" collapsed="false">
      <c r="W45" s="67"/>
      <c r="X45" s="67"/>
      <c r="Y45" s="67"/>
    </row>
    <row r="46" customFormat="false" ht="12.75" hidden="false" customHeight="false" outlineLevel="0" collapsed="false">
      <c r="W46" s="67"/>
      <c r="X46" s="67"/>
      <c r="Y46" s="67"/>
    </row>
    <row r="47" customFormat="false" ht="12.75" hidden="false" customHeight="false" outlineLevel="0" collapsed="false">
      <c r="W47" s="67"/>
      <c r="X47" s="67"/>
      <c r="Y47" s="67"/>
    </row>
    <row r="48" customFormat="false" ht="12.75" hidden="false" customHeight="false" outlineLevel="0" collapsed="false">
      <c r="W48" s="67"/>
      <c r="X48" s="67"/>
      <c r="Y48" s="67"/>
    </row>
    <row r="49" customFormat="false" ht="12.75" hidden="false" customHeight="false" outlineLevel="0" collapsed="false">
      <c r="W49" s="67"/>
      <c r="X49" s="67"/>
      <c r="Y49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110 кВ Чушевицы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82</v>
      </c>
      <c r="C6" s="81" t="s">
        <v>83</v>
      </c>
      <c r="D6" s="82" t="s">
        <v>84</v>
      </c>
      <c r="E6" s="83" t="s">
        <v>85</v>
      </c>
      <c r="F6" s="82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30:38Z</dcterms:modified>
  <cp:revision>0</cp:revision>
  <dc:subject/>
  <dc:title/>
</cp:coreProperties>
</file>